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7</t>
  </si>
  <si>
    <t xml:space="preserve">Erscheinungsfolge: monatlich</t>
  </si>
  <si>
    <t xml:space="preserve">Erschienen am 11. Mai 2017</t>
  </si>
  <si>
    <t xml:space="preserve">Artikelnummer: 217060017104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A$3:$AA$90</c:f>
              <c:numCache>
                <c:formatCode>General</c:formatCode>
                <c:ptCount val="88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D$3:$AD$90</c:f>
              <c:numCache>
                <c:formatCode>General</c:formatCode>
                <c:ptCount val="88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525995"/>
        <c:axId val="36684714"/>
      </c:lineChart>
      <c:catAx>
        <c:axId val="3252599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84714"/>
        <c:crossesAt val="0"/>
        <c:auto val="1"/>
        <c:lblAlgn val="ctr"/>
        <c:lblOffset val="100"/>
        <c:noMultiLvlLbl val="0"/>
      </c:catAx>
      <c:valAx>
        <c:axId val="3668471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2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E$3:$AE$90</c:f>
              <c:numCache>
                <c:formatCode>General</c:formatCode>
                <c:ptCount val="88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F$3:$AF$90</c:f>
              <c:numCache>
                <c:formatCode>General</c:formatCode>
                <c:ptCount val="88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G$3:$AG$90</c:f>
              <c:numCache>
                <c:formatCode>General</c:formatCode>
                <c:ptCount val="88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0</c:f>
              <c:strCache>
                <c:ptCount val="8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</c:strCache>
            </c:strRef>
          </c:cat>
          <c:val>
            <c:numRef>
              <c:f>'Seite 4 Schaubild'!$AH$3:$AH$90</c:f>
              <c:numCache>
                <c:formatCode>General</c:formatCode>
                <c:ptCount val="88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5523"/>
        <c:axId val="96236422"/>
      </c:lineChart>
      <c:catAx>
        <c:axId val="7133552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36422"/>
        <c:crossesAt val="0"/>
        <c:auto val="1"/>
        <c:lblAlgn val="ctr"/>
        <c:lblOffset val="100"/>
        <c:noMultiLvlLbl val="0"/>
      </c:catAx>
      <c:valAx>
        <c:axId val="9623642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3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897184"/>
        <c:axId val="94039300"/>
      </c:barChart>
      <c:catAx>
        <c:axId val="3897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039300"/>
        <c:crossesAt val="0"/>
        <c:auto val="1"/>
        <c:lblAlgn val="ctr"/>
        <c:lblOffset val="100"/>
        <c:noMultiLvlLbl val="0"/>
      </c:catAx>
      <c:valAx>
        <c:axId val="9403930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9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9.5</v>
      </c>
      <c r="I13" s="105" t="n">
        <v>111.9</v>
      </c>
      <c r="J13" s="105" t="n">
        <v>113.8</v>
      </c>
      <c r="K13" s="106" t="s">
        <v>113</v>
      </c>
      <c r="L13" s="107" t="n">
        <v>3.9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2.7</v>
      </c>
      <c r="I14" s="105" t="n">
        <v>111.3</v>
      </c>
      <c r="J14" s="105" t="n">
        <v>111.5</v>
      </c>
      <c r="K14" s="106" t="s">
        <v>113</v>
      </c>
      <c r="L14" s="107" t="n">
        <v>8.6</v>
      </c>
      <c r="M14" s="106" t="s">
        <v>113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0.4</v>
      </c>
      <c r="I15" s="105" t="n">
        <v>102.7</v>
      </c>
      <c r="J15" s="105" t="n">
        <v>102.5</v>
      </c>
      <c r="K15" s="106" t="s">
        <v>113</v>
      </c>
      <c r="L15" s="107" t="n">
        <v>27.5</v>
      </c>
      <c r="M15" s="106" t="s">
        <v>27</v>
      </c>
      <c r="N15" s="107" t="n">
        <v>0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2</v>
      </c>
      <c r="J16" s="105" t="n">
        <v>112.1</v>
      </c>
      <c r="K16" s="106" t="s">
        <v>113</v>
      </c>
      <c r="L16" s="107" t="n">
        <v>2.7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3</v>
      </c>
      <c r="I17" s="105" t="n">
        <v>109.6</v>
      </c>
      <c r="J17" s="105" t="n">
        <v>110.1</v>
      </c>
      <c r="K17" s="106" t="s">
        <v>113</v>
      </c>
      <c r="L17" s="107" t="n">
        <v>4.6</v>
      </c>
      <c r="M17" s="106" t="s">
        <v>113</v>
      </c>
      <c r="N17" s="107" t="n">
        <v>0.5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7</v>
      </c>
      <c r="I18" s="105" t="n">
        <v>110</v>
      </c>
      <c r="J18" s="105" t="n">
        <v>110.2</v>
      </c>
      <c r="K18" s="106" t="s">
        <v>113</v>
      </c>
      <c r="L18" s="107" t="n">
        <v>6.3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7</v>
      </c>
      <c r="J19" s="105" t="n">
        <v>112.8</v>
      </c>
      <c r="K19" s="106" t="s">
        <v>113</v>
      </c>
      <c r="L19" s="107" t="n">
        <v>1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8</v>
      </c>
      <c r="I13" s="105" t="n">
        <v>107.3</v>
      </c>
      <c r="J13" s="105" t="n">
        <v>107.6</v>
      </c>
      <c r="K13" s="106" t="s">
        <v>113</v>
      </c>
      <c r="L13" s="107" t="n">
        <v>4.7</v>
      </c>
      <c r="M13" s="106" t="s">
        <v>113</v>
      </c>
      <c r="N13" s="107" t="n">
        <v>0.3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3</v>
      </c>
      <c r="I14" s="105" t="n">
        <v>113.2</v>
      </c>
      <c r="J14" s="105" t="n">
        <v>115.4</v>
      </c>
      <c r="K14" s="106" t="s">
        <v>113</v>
      </c>
      <c r="L14" s="107" t="n">
        <v>12</v>
      </c>
      <c r="M14" s="106" t="s">
        <v>113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8</v>
      </c>
      <c r="I15" s="105" t="n">
        <v>110.5</v>
      </c>
      <c r="J15" s="105" t="n">
        <v>110.7</v>
      </c>
      <c r="K15" s="106" t="s">
        <v>113</v>
      </c>
      <c r="L15" s="107" t="n">
        <v>8.7</v>
      </c>
      <c r="M15" s="106" t="s">
        <v>113</v>
      </c>
      <c r="N15" s="107" t="n">
        <v>0.2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0.5</v>
      </c>
      <c r="I16" s="105" t="n">
        <v>112.7</v>
      </c>
      <c r="J16" s="105" t="n">
        <v>114.2</v>
      </c>
      <c r="K16" s="106" t="s">
        <v>113</v>
      </c>
      <c r="L16" s="107" t="n">
        <v>3.3</v>
      </c>
      <c r="M16" s="106" t="s">
        <v>113</v>
      </c>
      <c r="N16" s="107" t="n">
        <v>1.3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2.9</v>
      </c>
      <c r="I17" s="105" t="n">
        <v>120.2</v>
      </c>
      <c r="J17" s="105" t="n">
        <v>127.9</v>
      </c>
      <c r="K17" s="106" t="s">
        <v>113</v>
      </c>
      <c r="L17" s="107" t="n">
        <v>24.3</v>
      </c>
      <c r="M17" s="106" t="s">
        <v>113</v>
      </c>
      <c r="N17" s="107" t="n">
        <v>6.4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9</v>
      </c>
      <c r="I18" s="105" t="n">
        <v>115.8</v>
      </c>
      <c r="J18" s="105" t="n">
        <v>115.9</v>
      </c>
      <c r="K18" s="106" t="s">
        <v>113</v>
      </c>
      <c r="L18" s="107" t="n">
        <v>1.8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8.6</v>
      </c>
      <c r="I19" s="105" t="n">
        <v>115.8</v>
      </c>
      <c r="J19" s="105" t="n">
        <v>115.3</v>
      </c>
      <c r="K19" s="106" t="s">
        <v>27</v>
      </c>
      <c r="L19" s="107" t="n">
        <v>2.8</v>
      </c>
      <c r="M19" s="106" t="s">
        <v>27</v>
      </c>
      <c r="N19" s="107" t="n">
        <v>0.4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1</v>
      </c>
      <c r="I20" s="105" t="n">
        <v>109.5</v>
      </c>
      <c r="J20" s="105" t="n">
        <v>111.1</v>
      </c>
      <c r="K20" s="106" t="s">
        <v>113</v>
      </c>
      <c r="L20" s="107" t="n">
        <v>3.7</v>
      </c>
      <c r="M20" s="106" t="s">
        <v>113</v>
      </c>
      <c r="N20" s="107" t="n">
        <v>1.5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6.8</v>
      </c>
      <c r="I21" s="105" t="n">
        <v>115.4</v>
      </c>
      <c r="J21" s="105" t="n">
        <v>115.8</v>
      </c>
      <c r="K21" s="106" t="s">
        <v>113</v>
      </c>
      <c r="L21" s="107" t="n">
        <v>8.4</v>
      </c>
      <c r="M21" s="106" t="s">
        <v>113</v>
      </c>
      <c r="N21" s="107" t="n">
        <v>0.3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2</v>
      </c>
      <c r="J22" s="105" t="n">
        <v>112.4</v>
      </c>
      <c r="K22" s="106" t="s">
        <v>113</v>
      </c>
      <c r="L22" s="107" t="n">
        <v>1.5</v>
      </c>
      <c r="M22" s="106" t="s">
        <v>113</v>
      </c>
      <c r="N22" s="107" t="n">
        <v>0.2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0.1</v>
      </c>
      <c r="I23" s="105" t="n">
        <v>124.3</v>
      </c>
      <c r="J23" s="105" t="n">
        <v>125.4</v>
      </c>
      <c r="K23" s="106" t="s">
        <v>113</v>
      </c>
      <c r="L23" s="107" t="n">
        <v>4.4</v>
      </c>
      <c r="M23" s="106" t="s">
        <v>113</v>
      </c>
      <c r="N23" s="107" t="n">
        <v>0.9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3</v>
      </c>
      <c r="I24" s="105" t="n">
        <v>110.5</v>
      </c>
      <c r="J24" s="105" t="n">
        <v>110.3</v>
      </c>
      <c r="K24" s="106" t="s">
        <v>113</v>
      </c>
      <c r="L24" s="107" t="n">
        <v>0.9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8.7</v>
      </c>
      <c r="J25" s="105" t="n">
        <v>126.9</v>
      </c>
      <c r="K25" s="106" t="s">
        <v>113</v>
      </c>
      <c r="L25" s="107" t="n">
        <v>2.8</v>
      </c>
      <c r="M25" s="106" t="s">
        <v>27</v>
      </c>
      <c r="N25" s="107" t="n">
        <v>1.4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5</v>
      </c>
      <c r="I26" s="105" t="n">
        <v>115.6</v>
      </c>
      <c r="J26" s="105" t="n">
        <v>115.2</v>
      </c>
      <c r="K26" s="106" t="s">
        <v>113</v>
      </c>
      <c r="L26" s="107" t="n">
        <v>0.2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30.6</v>
      </c>
      <c r="I27" s="105" t="n">
        <v>128.4</v>
      </c>
      <c r="J27" s="105" t="n">
        <v>130.4</v>
      </c>
      <c r="K27" s="106" t="s">
        <v>27</v>
      </c>
      <c r="L27" s="107" t="n">
        <v>0.2</v>
      </c>
      <c r="M27" s="106" t="s">
        <v>113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8</v>
      </c>
      <c r="I28" s="105" t="n">
        <v>111</v>
      </c>
      <c r="J28" s="105" t="n">
        <v>111.1</v>
      </c>
      <c r="K28" s="106" t="s">
        <v>27</v>
      </c>
      <c r="L28" s="107" t="n">
        <v>0.6</v>
      </c>
      <c r="M28" s="106" t="s">
        <v>113</v>
      </c>
      <c r="N28" s="107" t="n">
        <v>0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3</v>
      </c>
      <c r="J29" s="105" t="n">
        <v>113.6</v>
      </c>
      <c r="K29" s="106" t="s">
        <v>113</v>
      </c>
      <c r="L29" s="107" t="n">
        <v>0.2</v>
      </c>
      <c r="M29" s="106" t="s">
        <v>27</v>
      </c>
      <c r="N29" s="107" t="n">
        <v>0.6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7</v>
      </c>
      <c r="K30" s="106" t="s">
        <v>113</v>
      </c>
      <c r="L30" s="107" t="n">
        <v>1.7</v>
      </c>
      <c r="M30" s="106"/>
      <c r="N30" s="107" t="s">
        <v>2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8</v>
      </c>
      <c r="I31" s="110" t="n">
        <v>114.8</v>
      </c>
      <c r="J31" s="110" t="n">
        <v>115</v>
      </c>
      <c r="K31" s="111" t="s">
        <v>113</v>
      </c>
      <c r="L31" s="99" t="n">
        <v>1.1</v>
      </c>
      <c r="M31" s="111" t="s">
        <v>113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8</v>
      </c>
      <c r="I32" s="110" t="n">
        <v>114.7</v>
      </c>
      <c r="J32" s="110" t="n">
        <v>114.7</v>
      </c>
      <c r="K32" s="111" t="s">
        <v>113</v>
      </c>
      <c r="L32" s="99" t="n">
        <v>1.7</v>
      </c>
      <c r="M32" s="111"/>
      <c r="N32" s="99" t="s">
        <v>2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7</v>
      </c>
      <c r="J33" s="105" t="n">
        <v>107.8</v>
      </c>
      <c r="K33" s="106" t="s">
        <v>113</v>
      </c>
      <c r="L33" s="107" t="n">
        <v>0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0.9</v>
      </c>
      <c r="J38" s="105" t="n">
        <v>101</v>
      </c>
      <c r="K38" s="106"/>
      <c r="L38" s="107" t="s">
        <v>27</v>
      </c>
      <c r="M38" s="106" t="s">
        <v>113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8</v>
      </c>
      <c r="J39" s="105" t="n">
        <v>108.9</v>
      </c>
      <c r="K39" s="106" t="s">
        <v>113</v>
      </c>
      <c r="L39" s="107" t="n">
        <v>1.4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</v>
      </c>
      <c r="I40" s="105" t="n">
        <v>105.4</v>
      </c>
      <c r="J40" s="105" t="n">
        <v>105.2</v>
      </c>
      <c r="K40" s="106" t="s">
        <v>113</v>
      </c>
      <c r="L40" s="107" t="n">
        <v>0.2</v>
      </c>
      <c r="M40" s="106" t="s">
        <v>27</v>
      </c>
      <c r="N40" s="107" t="n">
        <v>0.2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4</v>
      </c>
      <c r="J41" s="105" t="n">
        <v>95.6</v>
      </c>
      <c r="K41" s="106" t="s">
        <v>27</v>
      </c>
      <c r="L41" s="107" t="n">
        <v>0.5</v>
      </c>
      <c r="M41" s="106" t="s">
        <v>113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2</v>
      </c>
      <c r="J13" s="105" t="n">
        <v>109.4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3</v>
      </c>
      <c r="I14" s="105" t="n">
        <v>111.6</v>
      </c>
      <c r="J14" s="105" t="n">
        <v>111.9</v>
      </c>
      <c r="K14" s="106" t="s">
        <v>113</v>
      </c>
      <c r="L14" s="107" t="n">
        <v>1.5</v>
      </c>
      <c r="M14" s="106" t="s">
        <v>113</v>
      </c>
      <c r="N14" s="107" t="n">
        <v>0.3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8</v>
      </c>
      <c r="I15" s="105" t="n">
        <v>107.7</v>
      </c>
      <c r="J15" s="105" t="n">
        <v>107.9</v>
      </c>
      <c r="K15" s="106" t="s">
        <v>113</v>
      </c>
      <c r="L15" s="107" t="n">
        <v>1</v>
      </c>
      <c r="M15" s="106" t="s">
        <v>113</v>
      </c>
      <c r="N15" s="107" t="n">
        <v>0.2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4.7</v>
      </c>
      <c r="J16" s="105" t="n">
        <v>104.8</v>
      </c>
      <c r="K16" s="106" t="s">
        <v>113</v>
      </c>
      <c r="L16" s="107" t="n">
        <v>0.8</v>
      </c>
      <c r="M16" s="106" t="s">
        <v>113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.1</v>
      </c>
      <c r="J17" s="105" t="n">
        <v>104.1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4</v>
      </c>
      <c r="I19" s="105" t="n">
        <v>108.3</v>
      </c>
      <c r="J19" s="105" t="n">
        <v>108.4</v>
      </c>
      <c r="K19" s="106" t="s">
        <v>113</v>
      </c>
      <c r="L19" s="107" t="n">
        <v>0.9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7</v>
      </c>
      <c r="J20" s="105" t="n">
        <v>107.9</v>
      </c>
      <c r="K20" s="106" t="s">
        <v>27</v>
      </c>
      <c r="L20" s="107" t="n">
        <v>0.4</v>
      </c>
      <c r="M20" s="106" t="s">
        <v>113</v>
      </c>
      <c r="N20" s="107" t="n">
        <v>0.2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4.7</v>
      </c>
      <c r="J22" s="105" t="n">
        <v>114.7</v>
      </c>
      <c r="K22" s="106" t="s">
        <v>113</v>
      </c>
      <c r="L22" s="107" t="n">
        <v>1.1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9</v>
      </c>
      <c r="I23" s="105" t="n">
        <v>110.7</v>
      </c>
      <c r="J23" s="105" t="n">
        <v>110.6</v>
      </c>
      <c r="K23" s="106" t="s">
        <v>113</v>
      </c>
      <c r="L23" s="107" t="n">
        <v>1.6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7</v>
      </c>
      <c r="I24" s="105" t="n">
        <v>114.5</v>
      </c>
      <c r="J24" s="105" t="n">
        <v>114.3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6</v>
      </c>
      <c r="J25" s="105" t="n">
        <v>118.7</v>
      </c>
      <c r="K25" s="106" t="s">
        <v>27</v>
      </c>
      <c r="L25" s="107" t="n">
        <v>0.3</v>
      </c>
      <c r="M25" s="106" t="s">
        <v>113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9</v>
      </c>
      <c r="J26" s="105" t="n">
        <v>115.1</v>
      </c>
      <c r="K26" s="106" t="s">
        <v>113</v>
      </c>
      <c r="L26" s="107" t="n">
        <v>1.2</v>
      </c>
      <c r="M26" s="106" t="s">
        <v>113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9</v>
      </c>
      <c r="I28" s="105" t="n">
        <v>89.4</v>
      </c>
      <c r="J28" s="105" t="n">
        <v>89.9</v>
      </c>
      <c r="K28" s="106" t="s">
        <v>113</v>
      </c>
      <c r="L28" s="107" t="n">
        <v>1.1</v>
      </c>
      <c r="M28" s="106" t="s">
        <v>113</v>
      </c>
      <c r="N28" s="107" t="n">
        <v>0.6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2</v>
      </c>
      <c r="I29" s="105" t="n">
        <v>93.3</v>
      </c>
      <c r="J29" s="105" t="n">
        <v>93.6</v>
      </c>
      <c r="K29" s="106" t="s">
        <v>113</v>
      </c>
      <c r="L29" s="107" t="n">
        <v>2.6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5.4</v>
      </c>
      <c r="I30" s="105" t="n">
        <v>83.3</v>
      </c>
      <c r="J30" s="105" t="n">
        <v>84</v>
      </c>
      <c r="K30" s="106" t="s">
        <v>27</v>
      </c>
      <c r="L30" s="107" t="n">
        <v>1.6</v>
      </c>
      <c r="M30" s="106" t="s">
        <v>113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0.6</v>
      </c>
      <c r="J31" s="110" t="n">
        <v>110.6</v>
      </c>
      <c r="K31" s="111" t="s">
        <v>113</v>
      </c>
      <c r="L31" s="99" t="n">
        <v>0.7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4</v>
      </c>
      <c r="K32" s="111" t="s">
        <v>113</v>
      </c>
      <c r="L32" s="99" t="n">
        <v>1.2</v>
      </c>
      <c r="M32" s="111" t="s">
        <v>27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4.7</v>
      </c>
      <c r="J33" s="110" t="n">
        <v>115</v>
      </c>
      <c r="K33" s="111" t="s">
        <v>113</v>
      </c>
      <c r="L33" s="99" t="n">
        <v>0.7</v>
      </c>
      <c r="M33" s="111" t="s">
        <v>113</v>
      </c>
      <c r="N33" s="99" t="n">
        <v>0.3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9.7</v>
      </c>
      <c r="I36" s="110" t="n">
        <v>115.3</v>
      </c>
      <c r="J36" s="110" t="n">
        <v>115.3</v>
      </c>
      <c r="K36" s="111" t="s">
        <v>113</v>
      </c>
      <c r="L36" s="99" t="n">
        <v>5.1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4</v>
      </c>
      <c r="I13" s="105" t="n">
        <v>109.7</v>
      </c>
      <c r="J13" s="105" t="n">
        <v>109.8</v>
      </c>
      <c r="K13" s="106" t="s">
        <v>113</v>
      </c>
      <c r="L13" s="107" t="n">
        <v>0.4</v>
      </c>
      <c r="M13" s="106" t="s">
        <v>113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6</v>
      </c>
      <c r="K14" s="106" t="s">
        <v>27</v>
      </c>
      <c r="L14" s="107" t="n">
        <v>0.8</v>
      </c>
      <c r="M14" s="106" t="s">
        <v>113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4.9</v>
      </c>
      <c r="J15" s="105" t="n">
        <v>115.1</v>
      </c>
      <c r="K15" s="106" t="s">
        <v>113</v>
      </c>
      <c r="L15" s="107" t="n">
        <v>0.9</v>
      </c>
      <c r="M15" s="106" t="s">
        <v>113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2</v>
      </c>
      <c r="I16" s="105" t="n">
        <v>106.4</v>
      </c>
      <c r="J16" s="105" t="n">
        <v>106.4</v>
      </c>
      <c r="K16" s="106" t="s">
        <v>113</v>
      </c>
      <c r="L16" s="107" t="n">
        <v>0.2</v>
      </c>
      <c r="M16" s="106"/>
      <c r="N16" s="107" t="s">
        <v>27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5.2</v>
      </c>
      <c r="I17" s="105" t="n">
        <v>105.1</v>
      </c>
      <c r="J17" s="105" t="n">
        <v>105.4</v>
      </c>
      <c r="K17" s="106" t="s">
        <v>113</v>
      </c>
      <c r="L17" s="107" t="n">
        <v>10.7</v>
      </c>
      <c r="M17" s="106" t="s">
        <v>113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6</v>
      </c>
      <c r="I18" s="105" t="n">
        <v>94.9</v>
      </c>
      <c r="J18" s="105" t="n">
        <v>95.2</v>
      </c>
      <c r="K18" s="106" t="s">
        <v>113</v>
      </c>
      <c r="L18" s="107" t="n">
        <v>16.7</v>
      </c>
      <c r="M18" s="106" t="s">
        <v>113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2</v>
      </c>
      <c r="I19" s="105" t="n">
        <v>108.4</v>
      </c>
      <c r="J19" s="105" t="n">
        <v>106.5</v>
      </c>
      <c r="K19" s="106" t="s">
        <v>113</v>
      </c>
      <c r="L19" s="107" t="n">
        <v>5.2</v>
      </c>
      <c r="M19" s="106" t="s">
        <v>27</v>
      </c>
      <c r="N19" s="107" t="n">
        <v>1.8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1</v>
      </c>
      <c r="I20" s="105" t="n">
        <v>94.5</v>
      </c>
      <c r="J20" s="105" t="n">
        <v>94.9</v>
      </c>
      <c r="K20" s="106" t="s">
        <v>113</v>
      </c>
      <c r="L20" s="107" t="n">
        <v>17.2</v>
      </c>
      <c r="M20" s="106" t="s">
        <v>113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6</v>
      </c>
      <c r="I21" s="105" t="n">
        <v>106.7</v>
      </c>
      <c r="J21" s="105" t="n">
        <v>106.7</v>
      </c>
      <c r="K21" s="106" t="s">
        <v>113</v>
      </c>
      <c r="L21" s="107" t="n">
        <v>14</v>
      </c>
      <c r="M21" s="106"/>
      <c r="N21" s="107" t="s">
        <v>27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8</v>
      </c>
      <c r="I22" s="105" t="n">
        <v>105.4</v>
      </c>
      <c r="J22" s="105" t="n">
        <v>105.3</v>
      </c>
      <c r="K22" s="106" t="s">
        <v>113</v>
      </c>
      <c r="L22" s="107" t="n">
        <v>13.5</v>
      </c>
      <c r="M22" s="106" t="s">
        <v>27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4.8</v>
      </c>
      <c r="I23" s="105" t="n">
        <v>108.7</v>
      </c>
      <c r="J23" s="105" t="n">
        <v>108.8</v>
      </c>
      <c r="K23" s="106" t="s">
        <v>113</v>
      </c>
      <c r="L23" s="107" t="n">
        <v>14.8</v>
      </c>
      <c r="M23" s="106" t="s">
        <v>113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6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8</v>
      </c>
      <c r="I25" s="105" t="n">
        <v>112.7</v>
      </c>
      <c r="J25" s="105" t="n">
        <v>112.9</v>
      </c>
      <c r="K25" s="106" t="s">
        <v>113</v>
      </c>
      <c r="L25" s="107" t="n">
        <v>1</v>
      </c>
      <c r="M25" s="106" t="s">
        <v>113</v>
      </c>
      <c r="N25" s="107" t="n">
        <v>0.2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8.9</v>
      </c>
      <c r="J26" s="105" t="n">
        <v>109</v>
      </c>
      <c r="K26" s="106" t="s">
        <v>113</v>
      </c>
      <c r="L26" s="107" t="n">
        <v>0.7</v>
      </c>
      <c r="M26" s="106" t="s">
        <v>113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</v>
      </c>
      <c r="J27" s="105" t="n">
        <v>110.4</v>
      </c>
      <c r="K27" s="106" t="s">
        <v>113</v>
      </c>
      <c r="L27" s="107" t="n">
        <v>1.9</v>
      </c>
      <c r="M27" s="106" t="s">
        <v>113</v>
      </c>
      <c r="N27" s="107" t="n">
        <v>0.4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5</v>
      </c>
      <c r="I28" s="105" t="n">
        <v>111.3</v>
      </c>
      <c r="J28" s="105" t="n">
        <v>111.6</v>
      </c>
      <c r="K28" s="106" t="s">
        <v>113</v>
      </c>
      <c r="L28" s="107" t="n">
        <v>1.9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2.5</v>
      </c>
      <c r="I29" s="105" t="n">
        <v>108.7</v>
      </c>
      <c r="J29" s="105" t="n">
        <v>108.7</v>
      </c>
      <c r="K29" s="106" t="s">
        <v>27</v>
      </c>
      <c r="L29" s="107" t="n">
        <v>3.4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4.7</v>
      </c>
      <c r="J30" s="105" t="n">
        <v>125.2</v>
      </c>
      <c r="K30" s="106" t="s">
        <v>113</v>
      </c>
      <c r="L30" s="107" t="n">
        <v>2.4</v>
      </c>
      <c r="M30" s="106" t="s">
        <v>113</v>
      </c>
      <c r="N30" s="107" t="n">
        <v>0.4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2</v>
      </c>
      <c r="I31" s="105" t="n">
        <v>117</v>
      </c>
      <c r="J31" s="105" t="n">
        <v>117.3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5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2</v>
      </c>
      <c r="I33" s="105" t="n">
        <v>117.4</v>
      </c>
      <c r="J33" s="105" t="n">
        <v>117.7</v>
      </c>
      <c r="K33" s="106" t="s">
        <v>113</v>
      </c>
      <c r="L33" s="107" t="n">
        <v>3.1</v>
      </c>
      <c r="M33" s="106" t="s">
        <v>113</v>
      </c>
      <c r="N33" s="107" t="n">
        <v>0.3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</v>
      </c>
      <c r="I34" s="105" t="n">
        <v>114.1</v>
      </c>
      <c r="J34" s="105" t="n">
        <v>114.1</v>
      </c>
      <c r="K34" s="106" t="s">
        <v>113</v>
      </c>
      <c r="L34" s="107" t="n">
        <v>1.9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9</v>
      </c>
      <c r="I35" s="105" t="n">
        <v>119.4</v>
      </c>
      <c r="J35" s="105" t="n">
        <v>119.9</v>
      </c>
      <c r="K35" s="106" t="s">
        <v>113</v>
      </c>
      <c r="L35" s="107" t="n">
        <v>3.5</v>
      </c>
      <c r="M35" s="106" t="s">
        <v>113</v>
      </c>
      <c r="N35" s="107" t="n">
        <v>0.4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2</v>
      </c>
      <c r="I36" s="105" t="n">
        <v>115.5</v>
      </c>
      <c r="J36" s="105" t="n">
        <v>115.8</v>
      </c>
      <c r="K36" s="106" t="s">
        <v>113</v>
      </c>
      <c r="L36" s="107" t="n">
        <v>3.2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5-10T12:12:19Z</cp:lastPrinted>
  <dcterms:modified xsi:type="dcterms:W3CDTF">2017-05-10T12:49:32Z</dcterms:modified>
  <cp:revision>0</cp:revision>
  <dc:subject/>
  <dc:title>Index der Großhandelsverkaufspreise - Fachserie 17 Reihe 6 - April 2017</dc:title>
</cp:coreProperties>
</file>