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0130"/>
        <c:axId val="13076994"/>
      </c:lineChart>
      <c:catAx>
        <c:axId val="69601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76994"/>
        <c:crossesAt val="0"/>
        <c:auto val="1"/>
        <c:lblAlgn val="ctr"/>
        <c:lblOffset val="100"/>
        <c:noMultiLvlLbl val="0"/>
      </c:catAx>
      <c:valAx>
        <c:axId val="1307699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3822"/>
        <c:axId val="82796694"/>
      </c:lineChart>
      <c:catAx>
        <c:axId val="229538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96694"/>
        <c:crossesAt val="0"/>
        <c:auto val="1"/>
        <c:lblAlgn val="ctr"/>
        <c:lblOffset val="100"/>
        <c:noMultiLvlLbl val="0"/>
      </c:catAx>
      <c:valAx>
        <c:axId val="827966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479672"/>
        <c:axId val="33944252"/>
      </c:barChart>
      <c:catAx>
        <c:axId val="21479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44252"/>
        <c:crossesAt val="0"/>
        <c:auto val="1"/>
        <c:lblAlgn val="ctr"/>
        <c:lblOffset val="100"/>
        <c:noMultiLvlLbl val="0"/>
      </c:catAx>
      <c:valAx>
        <c:axId val="339442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