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38870"/>
        <c:axId val="77953128"/>
      </c:lineChart>
      <c:catAx>
        <c:axId val="566388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53128"/>
        <c:crossesAt val="0"/>
        <c:auto val="1"/>
        <c:lblAlgn val="ctr"/>
        <c:lblOffset val="100"/>
        <c:noMultiLvlLbl val="0"/>
      </c:catAx>
      <c:valAx>
        <c:axId val="7795312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5413"/>
        <c:axId val="87278025"/>
      </c:lineChart>
      <c:catAx>
        <c:axId val="981754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78025"/>
        <c:crossesAt val="0"/>
        <c:auto val="1"/>
        <c:lblAlgn val="ctr"/>
        <c:lblOffset val="100"/>
        <c:noMultiLvlLbl val="0"/>
      </c:catAx>
      <c:valAx>
        <c:axId val="8727802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383161"/>
        <c:axId val="1911467"/>
      </c:barChart>
      <c:catAx>
        <c:axId val="3638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1467"/>
        <c:crossesAt val="0"/>
        <c:auto val="1"/>
        <c:lblAlgn val="ctr"/>
        <c:lblOffset val="100"/>
        <c:noMultiLvlLbl val="0"/>
      </c:catAx>
      <c:valAx>
        <c:axId val="191146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