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91594"/>
        <c:axId val="61625974"/>
      </c:lineChart>
      <c:catAx>
        <c:axId val="786915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5974"/>
        <c:crossesAt val="0"/>
        <c:auto val="1"/>
        <c:lblAlgn val="ctr"/>
        <c:lblOffset val="100"/>
        <c:noMultiLvlLbl val="0"/>
      </c:catAx>
      <c:valAx>
        <c:axId val="616259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4055"/>
        <c:axId val="99999337"/>
      </c:lineChart>
      <c:catAx>
        <c:axId val="450940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9337"/>
        <c:crossesAt val="0"/>
        <c:auto val="1"/>
        <c:lblAlgn val="ctr"/>
        <c:lblOffset val="100"/>
        <c:noMultiLvlLbl val="0"/>
      </c:catAx>
      <c:valAx>
        <c:axId val="9999933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1095680"/>
        <c:axId val="49007324"/>
      </c:barChart>
      <c:catAx>
        <c:axId val="8109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07324"/>
        <c:crossesAt val="0"/>
        <c:auto val="1"/>
        <c:lblAlgn val="ctr"/>
        <c:lblOffset val="100"/>
        <c:noMultiLvlLbl val="0"/>
      </c:catAx>
      <c:valAx>
        <c:axId val="4900732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