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8792"/>
        <c:axId val="30796707"/>
      </c:lineChart>
      <c:catAx>
        <c:axId val="485487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96707"/>
        <c:crossesAt val="0"/>
        <c:auto val="1"/>
        <c:lblAlgn val="ctr"/>
        <c:lblOffset val="100"/>
        <c:noMultiLvlLbl val="0"/>
      </c:catAx>
      <c:valAx>
        <c:axId val="3079670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4935"/>
        <c:axId val="31398262"/>
      </c:lineChart>
      <c:catAx>
        <c:axId val="525649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98262"/>
        <c:crossesAt val="0"/>
        <c:auto val="1"/>
        <c:lblAlgn val="ctr"/>
        <c:lblOffset val="100"/>
        <c:noMultiLvlLbl val="0"/>
      </c:catAx>
      <c:valAx>
        <c:axId val="3139826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47915"/>
        <c:axId val="63822651"/>
      </c:barChart>
      <c:catAx>
        <c:axId val="5247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22651"/>
        <c:crossesAt val="0"/>
        <c:auto val="1"/>
        <c:lblAlgn val="ctr"/>
        <c:lblOffset val="100"/>
        <c:noMultiLvlLbl val="0"/>
      </c:catAx>
      <c:valAx>
        <c:axId val="6382265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