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Februar 2017</t>
  </si>
  <si>
    <t xml:space="preserve">Erscheinungsfolge: monatlich</t>
  </si>
  <si>
    <t xml:space="preserve">Erschienen am 10. März 2017</t>
  </si>
  <si>
    <t xml:space="preserve">Artikelnummer: 217060017102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Febr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B$3:$AB$88</c:f>
              <c:numCache>
                <c:formatCode>General</c:formatCode>
                <c:ptCount val="86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D$3:$AD$88</c:f>
              <c:numCache>
                <c:formatCode>General</c:formatCode>
                <c:ptCount val="86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36692"/>
        <c:axId val="81614985"/>
      </c:lineChart>
      <c:catAx>
        <c:axId val="5233669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614985"/>
        <c:crossesAt val="0"/>
        <c:auto val="1"/>
        <c:lblAlgn val="ctr"/>
        <c:lblOffset val="100"/>
        <c:noMultiLvlLbl val="0"/>
      </c:catAx>
      <c:valAx>
        <c:axId val="81614985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33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98319506487981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E$3:$AE$88</c:f>
              <c:numCache>
                <c:formatCode>General</c:formatCode>
                <c:ptCount val="86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F$3:$AF$88</c:f>
              <c:numCache>
                <c:formatCode>General</c:formatCode>
                <c:ptCount val="86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G$3:$AG$88</c:f>
              <c:numCache>
                <c:formatCode>General</c:formatCode>
                <c:ptCount val="86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8</c:f>
              <c:strCache>
                <c:ptCount val="8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</c:strCache>
            </c:strRef>
          </c:cat>
          <c:val>
            <c:numRef>
              <c:f>'Seite 4 Schaubild'!$AH$3:$AH$88</c:f>
              <c:numCache>
                <c:formatCode>General</c:formatCode>
                <c:ptCount val="86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98583"/>
        <c:axId val="34884715"/>
      </c:lineChart>
      <c:catAx>
        <c:axId val="1179858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884715"/>
        <c:crossesAt val="0"/>
        <c:auto val="1"/>
        <c:lblAlgn val="ctr"/>
        <c:lblOffset val="100"/>
        <c:noMultiLvlLbl val="0"/>
      </c:catAx>
      <c:valAx>
        <c:axId val="34884715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79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3009997872793"/>
          <c:y val="0.820485651214128"/>
          <c:w val="0.714794724526697"/>
          <c:h val="0.1619426048565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8285356"/>
        <c:axId val="85329273"/>
      </c:barChart>
      <c:catAx>
        <c:axId val="18285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329273"/>
        <c:crossesAt val="0"/>
        <c:auto val="1"/>
        <c:lblAlgn val="ctr"/>
        <c:lblOffset val="100"/>
        <c:noMultiLvlLbl val="0"/>
      </c:catAx>
      <c:valAx>
        <c:axId val="85329273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28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44040</xdr:colOff>
      <xdr:row>36</xdr:row>
      <xdr:rowOff>123840</xdr:rowOff>
    </xdr:to>
    <xdr:sp>
      <xdr:nvSpPr>
        <xdr:cNvPr id="0" name="Rectangle 1"/>
        <xdr:cNvSpPr/>
      </xdr:nvSpPr>
      <xdr:spPr>
        <a:xfrm>
          <a:off x="532800" y="4419720"/>
          <a:ext cx="2997360" cy="27716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75600</xdr:rowOff>
    </xdr:from>
    <xdr:to>
      <xdr:col>4</xdr:col>
      <xdr:colOff>694440</xdr:colOff>
      <xdr:row>36</xdr:row>
      <xdr:rowOff>14292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90560"/>
          <a:ext cx="3037320" cy="281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10.3</v>
      </c>
      <c r="I13" s="105" t="n">
        <v>108.7</v>
      </c>
      <c r="J13" s="105" t="n">
        <v>110</v>
      </c>
      <c r="K13" s="106" t="s">
        <v>27</v>
      </c>
      <c r="L13" s="107" t="n">
        <v>0.3</v>
      </c>
      <c r="M13" s="106" t="s">
        <v>114</v>
      </c>
      <c r="N13" s="107" t="n">
        <v>1.2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2.8</v>
      </c>
      <c r="I14" s="105" t="n">
        <v>109.2</v>
      </c>
      <c r="J14" s="105" t="n">
        <v>110.2</v>
      </c>
      <c r="K14" s="106" t="s">
        <v>114</v>
      </c>
      <c r="L14" s="107" t="n">
        <v>7.2</v>
      </c>
      <c r="M14" s="106" t="s">
        <v>114</v>
      </c>
      <c r="N14" s="107" t="n">
        <v>0.9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73.2</v>
      </c>
      <c r="I15" s="105" t="n">
        <v>98</v>
      </c>
      <c r="J15" s="105" t="n">
        <v>96.6</v>
      </c>
      <c r="K15" s="106" t="s">
        <v>114</v>
      </c>
      <c r="L15" s="107" t="n">
        <v>32</v>
      </c>
      <c r="M15" s="106" t="s">
        <v>27</v>
      </c>
      <c r="N15" s="107" t="n">
        <v>1.4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1</v>
      </c>
      <c r="I16" s="105" t="n">
        <v>111.5</v>
      </c>
      <c r="J16" s="105" t="n">
        <v>111.9</v>
      </c>
      <c r="K16" s="106" t="s">
        <v>114</v>
      </c>
      <c r="L16" s="107" t="n">
        <v>2.6</v>
      </c>
      <c r="M16" s="106" t="s">
        <v>114</v>
      </c>
      <c r="N16" s="107" t="n">
        <v>0.4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5.2</v>
      </c>
      <c r="I17" s="105" t="n">
        <v>108.4</v>
      </c>
      <c r="J17" s="105" t="n">
        <v>109</v>
      </c>
      <c r="K17" s="106" t="s">
        <v>114</v>
      </c>
      <c r="L17" s="107" t="n">
        <v>3.6</v>
      </c>
      <c r="M17" s="106" t="s">
        <v>114</v>
      </c>
      <c r="N17" s="107" t="n">
        <v>0.6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3.9</v>
      </c>
      <c r="I18" s="105" t="n">
        <v>108.5</v>
      </c>
      <c r="J18" s="105" t="n">
        <v>109.8</v>
      </c>
      <c r="K18" s="106" t="s">
        <v>114</v>
      </c>
      <c r="L18" s="107" t="n">
        <v>5.7</v>
      </c>
      <c r="M18" s="106" t="s">
        <v>114</v>
      </c>
      <c r="N18" s="107" t="n">
        <v>1.2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0.7</v>
      </c>
      <c r="I19" s="105" t="n">
        <v>112.6</v>
      </c>
      <c r="J19" s="105" t="n">
        <v>112.8</v>
      </c>
      <c r="K19" s="106" t="s">
        <v>114</v>
      </c>
      <c r="L19" s="107" t="n">
        <v>1.9</v>
      </c>
      <c r="M19" s="106" t="s">
        <v>114</v>
      </c>
      <c r="N19" s="107" t="n">
        <v>0.2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2.2</v>
      </c>
      <c r="I13" s="105" t="n">
        <v>106.8</v>
      </c>
      <c r="J13" s="105" t="n">
        <v>107.3</v>
      </c>
      <c r="K13" s="106" t="s">
        <v>114</v>
      </c>
      <c r="L13" s="107" t="n">
        <v>5</v>
      </c>
      <c r="M13" s="106" t="s">
        <v>114</v>
      </c>
      <c r="N13" s="107" t="n">
        <v>0.5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4</v>
      </c>
      <c r="I14" s="105" t="n">
        <v>110.8</v>
      </c>
      <c r="J14" s="105" t="n">
        <v>112.8</v>
      </c>
      <c r="K14" s="106" t="s">
        <v>114</v>
      </c>
      <c r="L14" s="107" t="n">
        <v>8.5</v>
      </c>
      <c r="M14" s="106" t="s">
        <v>114</v>
      </c>
      <c r="N14" s="107" t="n">
        <v>1.8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4.3</v>
      </c>
      <c r="H15" s="105" t="n">
        <v>102.6</v>
      </c>
      <c r="I15" s="105" t="n">
        <v>108.1</v>
      </c>
      <c r="J15" s="105" t="n">
        <v>109.9</v>
      </c>
      <c r="K15" s="106" t="s">
        <v>114</v>
      </c>
      <c r="L15" s="107" t="n">
        <v>7.1</v>
      </c>
      <c r="M15" s="106" t="s">
        <v>114</v>
      </c>
      <c r="N15" s="107" t="n">
        <v>1.7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12.6</v>
      </c>
      <c r="I16" s="105" t="n">
        <v>111.6</v>
      </c>
      <c r="J16" s="105" t="n">
        <v>114.1</v>
      </c>
      <c r="K16" s="106" t="s">
        <v>114</v>
      </c>
      <c r="L16" s="107" t="n">
        <v>1.3</v>
      </c>
      <c r="M16" s="106" t="s">
        <v>114</v>
      </c>
      <c r="N16" s="107" t="n">
        <v>2.2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04</v>
      </c>
      <c r="I17" s="105" t="n">
        <v>117.2</v>
      </c>
      <c r="J17" s="105" t="n">
        <v>119.5</v>
      </c>
      <c r="K17" s="106" t="s">
        <v>114</v>
      </c>
      <c r="L17" s="107" t="n">
        <v>14.9</v>
      </c>
      <c r="M17" s="106" t="s">
        <v>114</v>
      </c>
      <c r="N17" s="107" t="n">
        <v>2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3.6</v>
      </c>
      <c r="I18" s="105" t="n">
        <v>115.4</v>
      </c>
      <c r="J18" s="105" t="n">
        <v>116.8</v>
      </c>
      <c r="K18" s="106" t="s">
        <v>114</v>
      </c>
      <c r="L18" s="107" t="n">
        <v>2.8</v>
      </c>
      <c r="M18" s="106" t="s">
        <v>114</v>
      </c>
      <c r="N18" s="107" t="n">
        <v>1.2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6.4</v>
      </c>
      <c r="I19" s="105" t="n">
        <v>115.3</v>
      </c>
      <c r="J19" s="105" t="n">
        <v>122</v>
      </c>
      <c r="K19" s="106" t="s">
        <v>114</v>
      </c>
      <c r="L19" s="107" t="n">
        <v>4.8</v>
      </c>
      <c r="M19" s="106" t="s">
        <v>114</v>
      </c>
      <c r="N19" s="107" t="n">
        <v>5.8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08.3</v>
      </c>
      <c r="I20" s="105" t="n">
        <v>109.7</v>
      </c>
      <c r="J20" s="105" t="n">
        <v>109.2</v>
      </c>
      <c r="K20" s="106" t="s">
        <v>114</v>
      </c>
      <c r="L20" s="107" t="n">
        <v>0.8</v>
      </c>
      <c r="M20" s="106" t="s">
        <v>27</v>
      </c>
      <c r="N20" s="107" t="n">
        <v>0.5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9.4</v>
      </c>
      <c r="I21" s="105" t="n">
        <v>115.4</v>
      </c>
      <c r="J21" s="105" t="n">
        <v>115.4</v>
      </c>
      <c r="K21" s="106" t="s">
        <v>114</v>
      </c>
      <c r="L21" s="107" t="n">
        <v>5.5</v>
      </c>
      <c r="M21" s="106"/>
      <c r="N21" s="107" t="s">
        <v>27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0.4</v>
      </c>
      <c r="I22" s="105" t="n">
        <v>112</v>
      </c>
      <c r="J22" s="105" t="n">
        <v>112.1</v>
      </c>
      <c r="K22" s="106" t="s">
        <v>114</v>
      </c>
      <c r="L22" s="107" t="n">
        <v>1.5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19</v>
      </c>
      <c r="I23" s="105" t="n">
        <v>122.8</v>
      </c>
      <c r="J23" s="105" t="n">
        <v>122.8</v>
      </c>
      <c r="K23" s="106" t="s">
        <v>114</v>
      </c>
      <c r="L23" s="107" t="n">
        <v>3.2</v>
      </c>
      <c r="M23" s="106"/>
      <c r="N23" s="107" t="s">
        <v>27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09.2</v>
      </c>
      <c r="I24" s="105" t="n">
        <v>110.4</v>
      </c>
      <c r="J24" s="105" t="n">
        <v>111.1</v>
      </c>
      <c r="K24" s="106" t="s">
        <v>114</v>
      </c>
      <c r="L24" s="107" t="n">
        <v>1.7</v>
      </c>
      <c r="M24" s="106" t="s">
        <v>114</v>
      </c>
      <c r="N24" s="107" t="n">
        <v>0.6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3.9</v>
      </c>
      <c r="I25" s="105" t="n">
        <v>128.8</v>
      </c>
      <c r="J25" s="105" t="n">
        <v>128.5</v>
      </c>
      <c r="K25" s="106" t="s">
        <v>114</v>
      </c>
      <c r="L25" s="107" t="n">
        <v>3.7</v>
      </c>
      <c r="M25" s="106" t="s">
        <v>27</v>
      </c>
      <c r="N25" s="107" t="n">
        <v>0.2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4</v>
      </c>
      <c r="I26" s="105" t="n">
        <v>115.7</v>
      </c>
      <c r="J26" s="105" t="n">
        <v>116.7</v>
      </c>
      <c r="K26" s="106" t="s">
        <v>114</v>
      </c>
      <c r="L26" s="107" t="n">
        <v>2</v>
      </c>
      <c r="M26" s="106" t="s">
        <v>114</v>
      </c>
      <c r="N26" s="107" t="n">
        <v>0.9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5.8</v>
      </c>
      <c r="I27" s="105" t="n">
        <v>130.4</v>
      </c>
      <c r="J27" s="105" t="n">
        <v>139.9</v>
      </c>
      <c r="K27" s="106" t="s">
        <v>114</v>
      </c>
      <c r="L27" s="107" t="n">
        <v>11.2</v>
      </c>
      <c r="M27" s="106" t="s">
        <v>114</v>
      </c>
      <c r="N27" s="107" t="n">
        <v>7.3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2.4</v>
      </c>
      <c r="I28" s="105" t="n">
        <v>111</v>
      </c>
      <c r="J28" s="105" t="n">
        <v>111.2</v>
      </c>
      <c r="K28" s="106" t="s">
        <v>27</v>
      </c>
      <c r="L28" s="107" t="n">
        <v>1.1</v>
      </c>
      <c r="M28" s="106" t="s">
        <v>114</v>
      </c>
      <c r="N28" s="107" t="n">
        <v>0.2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2</v>
      </c>
      <c r="I29" s="105" t="n">
        <v>114.2</v>
      </c>
      <c r="J29" s="105" t="n">
        <v>114.2</v>
      </c>
      <c r="K29" s="106" t="s">
        <v>114</v>
      </c>
      <c r="L29" s="107" t="n">
        <v>0.9</v>
      </c>
      <c r="M29" s="106"/>
      <c r="N29" s="107" t="s">
        <v>27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2.8</v>
      </c>
      <c r="I30" s="105" t="n">
        <v>114.5</v>
      </c>
      <c r="J30" s="105" t="n">
        <v>115.5</v>
      </c>
      <c r="K30" s="106" t="s">
        <v>114</v>
      </c>
      <c r="L30" s="107" t="n">
        <v>2.4</v>
      </c>
      <c r="M30" s="106" t="s">
        <v>114</v>
      </c>
      <c r="N30" s="107" t="n">
        <v>0.9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3.3</v>
      </c>
      <c r="I31" s="110" t="n">
        <v>114.8</v>
      </c>
      <c r="J31" s="110" t="n">
        <v>116.7</v>
      </c>
      <c r="K31" s="111" t="s">
        <v>114</v>
      </c>
      <c r="L31" s="99" t="n">
        <v>3</v>
      </c>
      <c r="M31" s="111" t="s">
        <v>114</v>
      </c>
      <c r="N31" s="99" t="n">
        <v>1.7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2.7</v>
      </c>
      <c r="I32" s="110" t="n">
        <v>114.5</v>
      </c>
      <c r="J32" s="110" t="n">
        <v>115.3</v>
      </c>
      <c r="K32" s="111" t="s">
        <v>114</v>
      </c>
      <c r="L32" s="99" t="n">
        <v>2.3</v>
      </c>
      <c r="M32" s="111" t="s">
        <v>114</v>
      </c>
      <c r="N32" s="99" t="n">
        <v>0.7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7</v>
      </c>
      <c r="I33" s="105" t="n">
        <v>107.6</v>
      </c>
      <c r="J33" s="105" t="n">
        <v>107.7</v>
      </c>
      <c r="K33" s="106" t="s">
        <v>114</v>
      </c>
      <c r="L33" s="107" t="n">
        <v>0.7</v>
      </c>
      <c r="M33" s="106" t="s">
        <v>114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18.9</v>
      </c>
      <c r="I34" s="105" t="n">
        <v>121.2</v>
      </c>
      <c r="J34" s="105" t="n">
        <v>121.6</v>
      </c>
      <c r="K34" s="106" t="s">
        <v>114</v>
      </c>
      <c r="L34" s="107" t="n">
        <v>2.3</v>
      </c>
      <c r="M34" s="106" t="s">
        <v>114</v>
      </c>
      <c r="N34" s="107" t="n">
        <v>0.3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4</v>
      </c>
      <c r="I35" s="105" t="n">
        <v>115</v>
      </c>
      <c r="J35" s="105" t="n">
        <v>115.1</v>
      </c>
      <c r="K35" s="106" t="s">
        <v>114</v>
      </c>
      <c r="L35" s="107" t="n">
        <v>1</v>
      </c>
      <c r="M35" s="106" t="s">
        <v>114</v>
      </c>
      <c r="N35" s="107" t="n">
        <v>0.1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4.4</v>
      </c>
      <c r="I36" s="105" t="n">
        <v>115.4</v>
      </c>
      <c r="J36" s="105" t="n">
        <v>115.5</v>
      </c>
      <c r="K36" s="106" t="s">
        <v>114</v>
      </c>
      <c r="L36" s="107" t="n">
        <v>1</v>
      </c>
      <c r="M36" s="106" t="s">
        <v>114</v>
      </c>
      <c r="N36" s="107" t="n">
        <v>0.1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2.5</v>
      </c>
      <c r="I37" s="105" t="n">
        <v>113.1</v>
      </c>
      <c r="J37" s="105" t="n">
        <v>113.5</v>
      </c>
      <c r="K37" s="106" t="s">
        <v>114</v>
      </c>
      <c r="L37" s="107" t="n">
        <v>0.9</v>
      </c>
      <c r="M37" s="106" t="s">
        <v>114</v>
      </c>
      <c r="N37" s="107" t="n">
        <v>0.4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6</v>
      </c>
      <c r="I38" s="105" t="n">
        <v>101.3</v>
      </c>
      <c r="J38" s="105" t="n">
        <v>101.4</v>
      </c>
      <c r="K38" s="106" t="s">
        <v>114</v>
      </c>
      <c r="L38" s="107" t="n">
        <v>0.8</v>
      </c>
      <c r="M38" s="106" t="s">
        <v>114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6</v>
      </c>
      <c r="I39" s="105" t="n">
        <v>108.7</v>
      </c>
      <c r="J39" s="105" t="n">
        <v>108.8</v>
      </c>
      <c r="K39" s="106" t="s">
        <v>114</v>
      </c>
      <c r="L39" s="107" t="n">
        <v>1.1</v>
      </c>
      <c r="M39" s="106" t="s">
        <v>114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4.3</v>
      </c>
      <c r="I40" s="105" t="n">
        <v>105.9</v>
      </c>
      <c r="J40" s="105" t="n">
        <v>105.8</v>
      </c>
      <c r="K40" s="106" t="s">
        <v>114</v>
      </c>
      <c r="L40" s="107" t="n">
        <v>1.4</v>
      </c>
      <c r="M40" s="106" t="s">
        <v>27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8</v>
      </c>
      <c r="I41" s="105" t="n">
        <v>95.7</v>
      </c>
      <c r="J41" s="105" t="n">
        <v>96.1</v>
      </c>
      <c r="K41" s="106" t="s">
        <v>114</v>
      </c>
      <c r="L41" s="107" t="n">
        <v>0.3</v>
      </c>
      <c r="M41" s="106" t="s">
        <v>114</v>
      </c>
      <c r="N41" s="107" t="n">
        <v>0.4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7.4</v>
      </c>
      <c r="I13" s="105" t="n">
        <v>109.1</v>
      </c>
      <c r="J13" s="105" t="n">
        <v>109.2</v>
      </c>
      <c r="K13" s="106" t="s">
        <v>114</v>
      </c>
      <c r="L13" s="107" t="n">
        <v>1.7</v>
      </c>
      <c r="M13" s="106" t="s">
        <v>114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09.7</v>
      </c>
      <c r="I14" s="105" t="n">
        <v>111.6</v>
      </c>
      <c r="J14" s="105" t="n">
        <v>111.6</v>
      </c>
      <c r="K14" s="106" t="s">
        <v>114</v>
      </c>
      <c r="L14" s="107" t="n">
        <v>1.7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6</v>
      </c>
      <c r="I15" s="105" t="n">
        <v>107.6</v>
      </c>
      <c r="J15" s="105" t="n">
        <v>107.7</v>
      </c>
      <c r="K15" s="106" t="s">
        <v>114</v>
      </c>
      <c r="L15" s="107" t="n">
        <v>1.6</v>
      </c>
      <c r="M15" s="106" t="s">
        <v>114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3.6</v>
      </c>
      <c r="I16" s="105" t="n">
        <v>104.1</v>
      </c>
      <c r="J16" s="105" t="n">
        <v>104.4</v>
      </c>
      <c r="K16" s="106" t="s">
        <v>114</v>
      </c>
      <c r="L16" s="107" t="n">
        <v>0.8</v>
      </c>
      <c r="M16" s="106" t="s">
        <v>114</v>
      </c>
      <c r="N16" s="107" t="n">
        <v>0.3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1</v>
      </c>
      <c r="I17" s="105" t="n">
        <v>104</v>
      </c>
      <c r="J17" s="105" t="n">
        <v>104</v>
      </c>
      <c r="K17" s="106" t="s">
        <v>27</v>
      </c>
      <c r="L17" s="107" t="n">
        <v>0.1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3</v>
      </c>
      <c r="I18" s="105" t="n">
        <v>102.5</v>
      </c>
      <c r="J18" s="105" t="n">
        <v>102.5</v>
      </c>
      <c r="K18" s="106" t="s">
        <v>27</v>
      </c>
      <c r="L18" s="107" t="n">
        <v>0.5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</v>
      </c>
      <c r="I19" s="105" t="n">
        <v>107.8</v>
      </c>
      <c r="J19" s="105" t="n">
        <v>108</v>
      </c>
      <c r="K19" s="106" t="s">
        <v>114</v>
      </c>
      <c r="L19" s="107" t="n">
        <v>0.9</v>
      </c>
      <c r="M19" s="106" t="s">
        <v>114</v>
      </c>
      <c r="N19" s="107" t="n">
        <v>0.2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5</v>
      </c>
      <c r="I20" s="105" t="n">
        <v>107.6</v>
      </c>
      <c r="J20" s="105" t="n">
        <v>107.7</v>
      </c>
      <c r="K20" s="106" t="s">
        <v>114</v>
      </c>
      <c r="L20" s="107" t="n">
        <v>0.2</v>
      </c>
      <c r="M20" s="106" t="s">
        <v>114</v>
      </c>
      <c r="N20" s="107" t="n">
        <v>0.1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7.3</v>
      </c>
      <c r="I21" s="105" t="n">
        <v>130.2</v>
      </c>
      <c r="J21" s="105" t="n">
        <v>130.3</v>
      </c>
      <c r="K21" s="106" t="s">
        <v>114</v>
      </c>
      <c r="L21" s="107" t="n">
        <v>2.4</v>
      </c>
      <c r="M21" s="106" t="s">
        <v>114</v>
      </c>
      <c r="N21" s="107" t="n">
        <v>0.1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3</v>
      </c>
      <c r="I22" s="105" t="n">
        <v>114.1</v>
      </c>
      <c r="J22" s="105" t="n">
        <v>114.3</v>
      </c>
      <c r="K22" s="106" t="s">
        <v>114</v>
      </c>
      <c r="L22" s="107" t="n">
        <v>1.2</v>
      </c>
      <c r="M22" s="106" t="s">
        <v>114</v>
      </c>
      <c r="N22" s="107" t="n">
        <v>0.2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8.4</v>
      </c>
      <c r="I23" s="105" t="n">
        <v>110.4</v>
      </c>
      <c r="J23" s="105" t="n">
        <v>110.8</v>
      </c>
      <c r="K23" s="106" t="s">
        <v>114</v>
      </c>
      <c r="L23" s="107" t="n">
        <v>2.2</v>
      </c>
      <c r="M23" s="106" t="s">
        <v>114</v>
      </c>
      <c r="N23" s="107" t="n">
        <v>0.4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3.6</v>
      </c>
      <c r="I24" s="105" t="n">
        <v>114.4</v>
      </c>
      <c r="J24" s="105" t="n">
        <v>114.5</v>
      </c>
      <c r="K24" s="106" t="s">
        <v>114</v>
      </c>
      <c r="L24" s="107" t="n">
        <v>0.8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7.9</v>
      </c>
      <c r="I25" s="105" t="n">
        <v>118.6</v>
      </c>
      <c r="J25" s="105" t="n">
        <v>118.6</v>
      </c>
      <c r="K25" s="106" t="s">
        <v>114</v>
      </c>
      <c r="L25" s="107" t="n">
        <v>0.6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3.2</v>
      </c>
      <c r="I26" s="105" t="n">
        <v>114</v>
      </c>
      <c r="J26" s="105" t="n">
        <v>114.2</v>
      </c>
      <c r="K26" s="106" t="s">
        <v>114</v>
      </c>
      <c r="L26" s="107" t="n">
        <v>0.9</v>
      </c>
      <c r="M26" s="106" t="s">
        <v>114</v>
      </c>
      <c r="N26" s="107" t="n">
        <v>0.2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4</v>
      </c>
      <c r="I27" s="105" t="n">
        <v>114.9</v>
      </c>
      <c r="J27" s="105" t="n">
        <v>115</v>
      </c>
      <c r="K27" s="106" t="s">
        <v>114</v>
      </c>
      <c r="L27" s="107" t="n">
        <v>2.3</v>
      </c>
      <c r="M27" s="106" t="s">
        <v>114</v>
      </c>
      <c r="N27" s="107" t="n">
        <v>0.1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9.4</v>
      </c>
      <c r="I28" s="105" t="n">
        <v>89.7</v>
      </c>
      <c r="J28" s="105" t="n">
        <v>89.4</v>
      </c>
      <c r="K28" s="106"/>
      <c r="L28" s="107" t="s">
        <v>27</v>
      </c>
      <c r="M28" s="106" t="s">
        <v>27</v>
      </c>
      <c r="N28" s="107" t="n">
        <v>0.3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1.8</v>
      </c>
      <c r="I29" s="105" t="n">
        <v>93.1</v>
      </c>
      <c r="J29" s="105" t="n">
        <v>92.8</v>
      </c>
      <c r="K29" s="106" t="s">
        <v>114</v>
      </c>
      <c r="L29" s="107" t="n">
        <v>1.1</v>
      </c>
      <c r="M29" s="106" t="s">
        <v>27</v>
      </c>
      <c r="N29" s="107" t="n">
        <v>0.3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5.6</v>
      </c>
      <c r="I30" s="105" t="n">
        <v>84.5</v>
      </c>
      <c r="J30" s="105" t="n">
        <v>84.1</v>
      </c>
      <c r="K30" s="106" t="s">
        <v>27</v>
      </c>
      <c r="L30" s="107" t="n">
        <v>1.8</v>
      </c>
      <c r="M30" s="106" t="s">
        <v>27</v>
      </c>
      <c r="N30" s="107" t="n">
        <v>0.5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.4</v>
      </c>
      <c r="I31" s="110" t="n">
        <v>110.3</v>
      </c>
      <c r="J31" s="110" t="n">
        <v>110.4</v>
      </c>
      <c r="K31" s="111" t="s">
        <v>114</v>
      </c>
      <c r="L31" s="99" t="n">
        <v>0.9</v>
      </c>
      <c r="M31" s="111" t="s">
        <v>114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09</v>
      </c>
      <c r="I32" s="110" t="n">
        <v>110.5</v>
      </c>
      <c r="J32" s="110" t="n">
        <v>110.6</v>
      </c>
      <c r="K32" s="111" t="s">
        <v>114</v>
      </c>
      <c r="L32" s="99" t="n">
        <v>1.5</v>
      </c>
      <c r="M32" s="111" t="s">
        <v>114</v>
      </c>
      <c r="N32" s="99" t="n">
        <v>0.1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3.7</v>
      </c>
      <c r="I33" s="110" t="n">
        <v>114.5</v>
      </c>
      <c r="J33" s="110" t="n">
        <v>114.5</v>
      </c>
      <c r="K33" s="111" t="s">
        <v>114</v>
      </c>
      <c r="L33" s="99" t="n">
        <v>0.7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08.7</v>
      </c>
      <c r="I34" s="110" t="n">
        <v>111</v>
      </c>
      <c r="J34" s="110" t="n">
        <v>111.3</v>
      </c>
      <c r="K34" s="111" t="s">
        <v>114</v>
      </c>
      <c r="L34" s="99" t="n">
        <v>2.4</v>
      </c>
      <c r="M34" s="111" t="s">
        <v>114</v>
      </c>
      <c r="N34" s="99" t="n">
        <v>0.3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2.4</v>
      </c>
      <c r="J35" s="110" t="n">
        <v>113.5</v>
      </c>
      <c r="K35" s="111" t="s">
        <v>114</v>
      </c>
      <c r="L35" s="99" t="n">
        <v>1.7</v>
      </c>
      <c r="M35" s="111" t="s">
        <v>114</v>
      </c>
      <c r="N35" s="99" t="n">
        <v>1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8.7</v>
      </c>
      <c r="I36" s="110" t="n">
        <v>114.9</v>
      </c>
      <c r="J36" s="110" t="n">
        <v>115.2</v>
      </c>
      <c r="K36" s="111" t="s">
        <v>114</v>
      </c>
      <c r="L36" s="99" t="n">
        <v>6</v>
      </c>
      <c r="M36" s="111" t="s">
        <v>114</v>
      </c>
      <c r="N36" s="99" t="n">
        <v>0.3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2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8.9</v>
      </c>
      <c r="I13" s="105" t="n">
        <v>109.4</v>
      </c>
      <c r="J13" s="105" t="n">
        <v>109.5</v>
      </c>
      <c r="K13" s="106" t="s">
        <v>114</v>
      </c>
      <c r="L13" s="107" t="n">
        <v>0.6</v>
      </c>
      <c r="M13" s="106" t="s">
        <v>114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10.5</v>
      </c>
      <c r="I14" s="105" t="n">
        <v>109.5</v>
      </c>
      <c r="J14" s="105" t="n">
        <v>109.5</v>
      </c>
      <c r="K14" s="106" t="s">
        <v>27</v>
      </c>
      <c r="L14" s="107" t="n">
        <v>0.9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3.3</v>
      </c>
      <c r="I15" s="105" t="n">
        <v>114.1</v>
      </c>
      <c r="J15" s="105" t="n">
        <v>114.9</v>
      </c>
      <c r="K15" s="106" t="s">
        <v>114</v>
      </c>
      <c r="L15" s="107" t="n">
        <v>1.4</v>
      </c>
      <c r="M15" s="106" t="s">
        <v>114</v>
      </c>
      <c r="N15" s="107" t="n">
        <v>0.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5.8</v>
      </c>
      <c r="I16" s="105" t="n">
        <v>106.4</v>
      </c>
      <c r="J16" s="105" t="n">
        <v>106</v>
      </c>
      <c r="K16" s="106" t="s">
        <v>114</v>
      </c>
      <c r="L16" s="107" t="n">
        <v>0.2</v>
      </c>
      <c r="M16" s="106" t="s">
        <v>27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4</v>
      </c>
      <c r="I17" s="105" t="n">
        <v>104.4</v>
      </c>
      <c r="J17" s="105" t="n">
        <v>104.7</v>
      </c>
      <c r="K17" s="106" t="s">
        <v>114</v>
      </c>
      <c r="L17" s="107" t="n">
        <v>11.4</v>
      </c>
      <c r="M17" s="106" t="s">
        <v>114</v>
      </c>
      <c r="N17" s="107" t="n">
        <v>0.3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79.6</v>
      </c>
      <c r="I18" s="105" t="n">
        <v>96.4</v>
      </c>
      <c r="J18" s="105" t="n">
        <v>96.1</v>
      </c>
      <c r="K18" s="106" t="s">
        <v>114</v>
      </c>
      <c r="L18" s="107" t="n">
        <v>20.7</v>
      </c>
      <c r="M18" s="106" t="s">
        <v>27</v>
      </c>
      <c r="N18" s="107" t="n">
        <v>0.3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5.5</v>
      </c>
      <c r="I19" s="105" t="n">
        <v>108.3</v>
      </c>
      <c r="J19" s="105" t="n">
        <v>108.3</v>
      </c>
      <c r="K19" s="106" t="s">
        <v>114</v>
      </c>
      <c r="L19" s="107" t="n">
        <v>2.7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78.9</v>
      </c>
      <c r="I20" s="105" t="n">
        <v>96.1</v>
      </c>
      <c r="J20" s="105" t="n">
        <v>95.7</v>
      </c>
      <c r="K20" s="106" t="s">
        <v>114</v>
      </c>
      <c r="L20" s="107" t="n">
        <v>21.3</v>
      </c>
      <c r="M20" s="106" t="s">
        <v>27</v>
      </c>
      <c r="N20" s="107" t="n">
        <v>0.4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2.9</v>
      </c>
      <c r="I21" s="105" t="n">
        <v>104.6</v>
      </c>
      <c r="J21" s="105" t="n">
        <v>106.1</v>
      </c>
      <c r="K21" s="106" t="s">
        <v>114</v>
      </c>
      <c r="L21" s="107" t="n">
        <v>14.2</v>
      </c>
      <c r="M21" s="106" t="s">
        <v>114</v>
      </c>
      <c r="N21" s="107" t="n">
        <v>1.4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2.4</v>
      </c>
      <c r="I22" s="105" t="n">
        <v>104</v>
      </c>
      <c r="J22" s="105" t="n">
        <v>104.9</v>
      </c>
      <c r="K22" s="106" t="s">
        <v>114</v>
      </c>
      <c r="L22" s="107" t="n">
        <v>13.5</v>
      </c>
      <c r="M22" s="106" t="s">
        <v>114</v>
      </c>
      <c r="N22" s="107" t="n">
        <v>0.9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3.6</v>
      </c>
      <c r="I23" s="105" t="n">
        <v>105.5</v>
      </c>
      <c r="J23" s="105" t="n">
        <v>107.9</v>
      </c>
      <c r="K23" s="106" t="s">
        <v>114</v>
      </c>
      <c r="L23" s="107" t="n">
        <v>15.3</v>
      </c>
      <c r="M23" s="106" t="s">
        <v>114</v>
      </c>
      <c r="N23" s="107" t="n">
        <v>2.3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0.6</v>
      </c>
      <c r="I24" s="105" t="n">
        <v>111.9</v>
      </c>
      <c r="J24" s="105" t="n">
        <v>112.2</v>
      </c>
      <c r="K24" s="106" t="s">
        <v>114</v>
      </c>
      <c r="L24" s="107" t="n">
        <v>1.4</v>
      </c>
      <c r="M24" s="106" t="s">
        <v>114</v>
      </c>
      <c r="N24" s="107" t="n">
        <v>0.3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1.3</v>
      </c>
      <c r="I25" s="105" t="n">
        <v>112.2</v>
      </c>
      <c r="J25" s="105" t="n">
        <v>112.6</v>
      </c>
      <c r="K25" s="106" t="s">
        <v>114</v>
      </c>
      <c r="L25" s="107" t="n">
        <v>1.2</v>
      </c>
      <c r="M25" s="106" t="s">
        <v>114</v>
      </c>
      <c r="N25" s="107" t="n">
        <v>0.4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</v>
      </c>
      <c r="I26" s="105" t="n">
        <v>108.1</v>
      </c>
      <c r="J26" s="105" t="n">
        <v>109</v>
      </c>
      <c r="K26" s="106" t="s">
        <v>114</v>
      </c>
      <c r="L26" s="107" t="n">
        <v>0.9</v>
      </c>
      <c r="M26" s="106" t="s">
        <v>114</v>
      </c>
      <c r="N26" s="107" t="n">
        <v>0.8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7.8</v>
      </c>
      <c r="I27" s="105" t="n">
        <v>109.3</v>
      </c>
      <c r="J27" s="105" t="n">
        <v>110</v>
      </c>
      <c r="K27" s="106" t="s">
        <v>114</v>
      </c>
      <c r="L27" s="107" t="n">
        <v>2</v>
      </c>
      <c r="M27" s="106" t="s">
        <v>114</v>
      </c>
      <c r="N27" s="107" t="n">
        <v>0.6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09.3</v>
      </c>
      <c r="I28" s="105" t="n">
        <v>110.9</v>
      </c>
      <c r="J28" s="105" t="n">
        <v>111</v>
      </c>
      <c r="K28" s="106" t="s">
        <v>114</v>
      </c>
      <c r="L28" s="107" t="n">
        <v>1.6</v>
      </c>
      <c r="M28" s="106" t="s">
        <v>114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3.3</v>
      </c>
      <c r="I29" s="105" t="n">
        <v>108.7</v>
      </c>
      <c r="J29" s="105" t="n">
        <v>108.7</v>
      </c>
      <c r="K29" s="106" t="s">
        <v>27</v>
      </c>
      <c r="L29" s="107" t="n">
        <v>4.1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1.5</v>
      </c>
      <c r="I30" s="105" t="n">
        <v>123.7</v>
      </c>
      <c r="J30" s="105" t="n">
        <v>124.7</v>
      </c>
      <c r="K30" s="106" t="s">
        <v>114</v>
      </c>
      <c r="L30" s="107" t="n">
        <v>2.6</v>
      </c>
      <c r="M30" s="106" t="s">
        <v>114</v>
      </c>
      <c r="N30" s="107" t="n">
        <v>0.8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4.5</v>
      </c>
      <c r="I31" s="105" t="n">
        <v>117.2</v>
      </c>
      <c r="J31" s="105" t="n">
        <v>116.7</v>
      </c>
      <c r="K31" s="106" t="s">
        <v>114</v>
      </c>
      <c r="L31" s="107" t="n">
        <v>1.9</v>
      </c>
      <c r="M31" s="106" t="s">
        <v>27</v>
      </c>
      <c r="N31" s="107" t="n">
        <v>0.4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5.8</v>
      </c>
      <c r="I32" s="105" t="n">
        <v>117.3</v>
      </c>
      <c r="J32" s="105" t="n">
        <v>117.4</v>
      </c>
      <c r="K32" s="106" t="s">
        <v>114</v>
      </c>
      <c r="L32" s="107" t="n">
        <v>1.4</v>
      </c>
      <c r="M32" s="106" t="s">
        <v>114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4.1</v>
      </c>
      <c r="I33" s="105" t="n">
        <v>116.4</v>
      </c>
      <c r="J33" s="105" t="n">
        <v>116.6</v>
      </c>
      <c r="K33" s="106" t="s">
        <v>114</v>
      </c>
      <c r="L33" s="107" t="n">
        <v>2.2</v>
      </c>
      <c r="M33" s="106" t="s">
        <v>114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2.1</v>
      </c>
      <c r="I34" s="105" t="n">
        <v>113.5</v>
      </c>
      <c r="J34" s="105" t="n">
        <v>113.7</v>
      </c>
      <c r="K34" s="106" t="s">
        <v>114</v>
      </c>
      <c r="L34" s="107" t="n">
        <v>1.4</v>
      </c>
      <c r="M34" s="106" t="s">
        <v>114</v>
      </c>
      <c r="N34" s="107" t="n">
        <v>0.2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5.3</v>
      </c>
      <c r="I35" s="105" t="n">
        <v>118.2</v>
      </c>
      <c r="J35" s="105" t="n">
        <v>118.3</v>
      </c>
      <c r="K35" s="106" t="s">
        <v>114</v>
      </c>
      <c r="L35" s="107" t="n">
        <v>2.6</v>
      </c>
      <c r="M35" s="106" t="s">
        <v>114</v>
      </c>
      <c r="N35" s="107" t="n">
        <v>0.1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2.7</v>
      </c>
      <c r="I36" s="105" t="n">
        <v>114.5</v>
      </c>
      <c r="J36" s="105" t="n">
        <v>115.1</v>
      </c>
      <c r="K36" s="106" t="s">
        <v>114</v>
      </c>
      <c r="L36" s="107" t="n">
        <v>2.1</v>
      </c>
      <c r="M36" s="106" t="s">
        <v>114</v>
      </c>
      <c r="N36" s="107" t="n">
        <v>0.5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3-09T13:45:56Z</cp:lastPrinted>
  <dcterms:modified xsi:type="dcterms:W3CDTF">2017-03-09T13:47:59Z</dcterms:modified>
  <cp:revision>0</cp:revision>
  <dc:subject/>
  <dc:title>Index der Großhandelsverkaufspreise - Fachserie 17 Reihe 6</dc:title>
</cp:coreProperties>
</file>