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anuar 2017</t>
  </si>
  <si>
    <t xml:space="preserve">Erscheinungsfolge: monatlich</t>
  </si>
  <si>
    <t xml:space="preserve">Erschienen am 13.02.2017</t>
  </si>
  <si>
    <t xml:space="preserve">Artikelnummer: 21706001710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an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7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7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B$3:$AB$87</c:f>
              <c:numCache>
                <c:formatCode>General</c:formatCode>
                <c:ptCount val="85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7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7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D$3:$AD$87</c:f>
              <c:numCache>
                <c:formatCode>General</c:formatCode>
                <c:ptCount val="85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43309"/>
        <c:axId val="79512805"/>
      </c:lineChart>
      <c:catAx>
        <c:axId val="6624330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512805"/>
        <c:crossesAt val="0"/>
        <c:auto val="1"/>
        <c:lblAlgn val="ctr"/>
        <c:lblOffset val="100"/>
        <c:noMultiLvlLbl val="0"/>
      </c:catAx>
      <c:valAx>
        <c:axId val="79512805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24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01644"/>
        <c:axId val="80835019"/>
      </c:lineChart>
      <c:catAx>
        <c:axId val="5670164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835019"/>
        <c:crossesAt val="0"/>
        <c:auto val="1"/>
        <c:lblAlgn val="ctr"/>
        <c:lblOffset val="100"/>
        <c:noMultiLvlLbl val="0"/>
      </c:catAx>
      <c:valAx>
        <c:axId val="80835019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70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6817698362051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4484592"/>
        <c:axId val="82365121"/>
      </c:barChart>
      <c:catAx>
        <c:axId val="94484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365121"/>
        <c:crossesAt val="0"/>
        <c:auto val="1"/>
        <c:lblAlgn val="ctr"/>
        <c:lblOffset val="100"/>
        <c:noMultiLvlLbl val="0"/>
      </c:catAx>
      <c:valAx>
        <c:axId val="82365121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48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6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10.9</v>
      </c>
      <c r="I13" s="105" t="n">
        <v>107</v>
      </c>
      <c r="J13" s="105" t="n">
        <v>108.7</v>
      </c>
      <c r="K13" s="106" t="s">
        <v>27</v>
      </c>
      <c r="L13" s="107" t="n">
        <v>2</v>
      </c>
      <c r="M13" s="106" t="s">
        <v>114</v>
      </c>
      <c r="N13" s="107" t="n">
        <v>1.6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3.2</v>
      </c>
      <c r="I14" s="105" t="n">
        <v>107.8</v>
      </c>
      <c r="J14" s="105" t="n">
        <v>109.2</v>
      </c>
      <c r="K14" s="106" t="s">
        <v>114</v>
      </c>
      <c r="L14" s="107" t="n">
        <v>5.8</v>
      </c>
      <c r="M14" s="106" t="s">
        <v>114</v>
      </c>
      <c r="N14" s="107" t="n">
        <v>1.3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74.7</v>
      </c>
      <c r="I15" s="105" t="n">
        <v>92.4</v>
      </c>
      <c r="J15" s="105" t="n">
        <v>98</v>
      </c>
      <c r="K15" s="106" t="s">
        <v>114</v>
      </c>
      <c r="L15" s="107" t="n">
        <v>31.2</v>
      </c>
      <c r="M15" s="106" t="s">
        <v>114</v>
      </c>
      <c r="N15" s="107" t="n">
        <v>6.1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4</v>
      </c>
      <c r="I16" s="105" t="n">
        <v>110.9</v>
      </c>
      <c r="J16" s="105" t="n">
        <v>111.5</v>
      </c>
      <c r="K16" s="106" t="s">
        <v>114</v>
      </c>
      <c r="L16" s="107" t="n">
        <v>1.9</v>
      </c>
      <c r="M16" s="106" t="s">
        <v>114</v>
      </c>
      <c r="N16" s="107" t="n">
        <v>0.5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5.8</v>
      </c>
      <c r="I17" s="105" t="n">
        <v>107.4</v>
      </c>
      <c r="J17" s="105" t="n">
        <v>108.4</v>
      </c>
      <c r="K17" s="106" t="s">
        <v>114</v>
      </c>
      <c r="L17" s="107" t="n">
        <v>2.5</v>
      </c>
      <c r="M17" s="106" t="s">
        <v>114</v>
      </c>
      <c r="N17" s="107" t="n">
        <v>0.9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6.8</v>
      </c>
      <c r="I18" s="105" t="n">
        <v>107.6</v>
      </c>
      <c r="J18" s="105" t="n">
        <v>108.5</v>
      </c>
      <c r="K18" s="106" t="s">
        <v>114</v>
      </c>
      <c r="L18" s="107" t="n">
        <v>1.6</v>
      </c>
      <c r="M18" s="106" t="s">
        <v>114</v>
      </c>
      <c r="N18" s="107" t="n">
        <v>0.8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0.6</v>
      </c>
      <c r="I19" s="105" t="n">
        <v>112.2</v>
      </c>
      <c r="J19" s="105" t="n">
        <v>112.6</v>
      </c>
      <c r="K19" s="106" t="s">
        <v>114</v>
      </c>
      <c r="L19" s="107" t="n">
        <v>1.8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6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2.7</v>
      </c>
      <c r="I13" s="105" t="n">
        <v>106</v>
      </c>
      <c r="J13" s="105" t="n">
        <v>106.8</v>
      </c>
      <c r="K13" s="106" t="s">
        <v>114</v>
      </c>
      <c r="L13" s="107" t="n">
        <v>4</v>
      </c>
      <c r="M13" s="106" t="s">
        <v>114</v>
      </c>
      <c r="N13" s="107" t="n">
        <v>0.8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5.8</v>
      </c>
      <c r="I14" s="105" t="n">
        <v>110.8</v>
      </c>
      <c r="J14" s="105" t="n">
        <v>110.8</v>
      </c>
      <c r="K14" s="106" t="s">
        <v>114</v>
      </c>
      <c r="L14" s="107" t="n">
        <v>4.7</v>
      </c>
      <c r="M14" s="106"/>
      <c r="N14" s="107" t="s">
        <v>27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8" t="n">
        <v>0.72837</v>
      </c>
      <c r="G15" s="105" t="n">
        <v>104.3</v>
      </c>
      <c r="H15" s="105" t="n">
        <v>107.5</v>
      </c>
      <c r="I15" s="105" t="n">
        <v>107</v>
      </c>
      <c r="J15" s="105" t="n">
        <v>108.1</v>
      </c>
      <c r="K15" s="106" t="s">
        <v>114</v>
      </c>
      <c r="L15" s="107" t="n">
        <v>0.6</v>
      </c>
      <c r="M15" s="106" t="s">
        <v>114</v>
      </c>
      <c r="N15" s="107" t="n">
        <v>1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6.7</v>
      </c>
      <c r="I16" s="105" t="n">
        <v>117.5</v>
      </c>
      <c r="J16" s="105" t="n">
        <v>111.6</v>
      </c>
      <c r="K16" s="106" t="s">
        <v>114</v>
      </c>
      <c r="L16" s="107" t="n">
        <v>4.6</v>
      </c>
      <c r="M16" s="106" t="s">
        <v>27</v>
      </c>
      <c r="N16" s="107" t="n">
        <v>5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01.1</v>
      </c>
      <c r="I17" s="105" t="n">
        <v>118</v>
      </c>
      <c r="J17" s="105" t="n">
        <v>117.2</v>
      </c>
      <c r="K17" s="106" t="s">
        <v>114</v>
      </c>
      <c r="L17" s="107" t="n">
        <v>15.9</v>
      </c>
      <c r="M17" s="106" t="s">
        <v>27</v>
      </c>
      <c r="N17" s="107" t="n">
        <v>0.7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3.4</v>
      </c>
      <c r="I18" s="105" t="n">
        <v>115.3</v>
      </c>
      <c r="J18" s="105" t="n">
        <v>115.4</v>
      </c>
      <c r="K18" s="106" t="s">
        <v>114</v>
      </c>
      <c r="L18" s="107" t="n">
        <v>1.8</v>
      </c>
      <c r="M18" s="106" t="s">
        <v>114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5.1</v>
      </c>
      <c r="I19" s="105" t="n">
        <v>116.4</v>
      </c>
      <c r="J19" s="105" t="n">
        <v>115.3</v>
      </c>
      <c r="K19" s="106" t="s">
        <v>114</v>
      </c>
      <c r="L19" s="107" t="n">
        <v>0.2</v>
      </c>
      <c r="M19" s="106" t="s">
        <v>27</v>
      </c>
      <c r="N19" s="107" t="n">
        <v>0.9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08.2</v>
      </c>
      <c r="I20" s="105" t="n">
        <v>109.8</v>
      </c>
      <c r="J20" s="105" t="n">
        <v>109.7</v>
      </c>
      <c r="K20" s="106" t="s">
        <v>114</v>
      </c>
      <c r="L20" s="107" t="n">
        <v>1.4</v>
      </c>
      <c r="M20" s="106" t="s">
        <v>27</v>
      </c>
      <c r="N20" s="107" t="n">
        <v>0.1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9.4</v>
      </c>
      <c r="I21" s="105" t="n">
        <v>114.8</v>
      </c>
      <c r="J21" s="105" t="n">
        <v>115.4</v>
      </c>
      <c r="K21" s="106" t="s">
        <v>114</v>
      </c>
      <c r="L21" s="107" t="n">
        <v>5.5</v>
      </c>
      <c r="M21" s="106" t="s">
        <v>114</v>
      </c>
      <c r="N21" s="107" t="n">
        <v>0.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0.4</v>
      </c>
      <c r="I22" s="105" t="n">
        <v>111.6</v>
      </c>
      <c r="J22" s="105" t="n">
        <v>112</v>
      </c>
      <c r="K22" s="106" t="s">
        <v>114</v>
      </c>
      <c r="L22" s="107" t="n">
        <v>1.4</v>
      </c>
      <c r="M22" s="106" t="s">
        <v>114</v>
      </c>
      <c r="N22" s="107" t="n">
        <v>0.4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18.3</v>
      </c>
      <c r="I23" s="105" t="n">
        <v>122.7</v>
      </c>
      <c r="J23" s="105" t="n">
        <v>122.8</v>
      </c>
      <c r="K23" s="106" t="s">
        <v>114</v>
      </c>
      <c r="L23" s="107" t="n">
        <v>3.8</v>
      </c>
      <c r="M23" s="106" t="s">
        <v>114</v>
      </c>
      <c r="N23" s="107" t="n">
        <v>0.1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09.5</v>
      </c>
      <c r="I24" s="105" t="n">
        <v>110.3</v>
      </c>
      <c r="J24" s="105" t="n">
        <v>110.4</v>
      </c>
      <c r="K24" s="106" t="s">
        <v>114</v>
      </c>
      <c r="L24" s="107" t="n">
        <v>0.8</v>
      </c>
      <c r="M24" s="106" t="s">
        <v>114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5</v>
      </c>
      <c r="I25" s="105" t="n">
        <v>126.5</v>
      </c>
      <c r="J25" s="105" t="n">
        <v>128.8</v>
      </c>
      <c r="K25" s="106" t="s">
        <v>114</v>
      </c>
      <c r="L25" s="107" t="n">
        <v>3</v>
      </c>
      <c r="M25" s="106" t="s">
        <v>114</v>
      </c>
      <c r="N25" s="107" t="n">
        <v>1.8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6</v>
      </c>
      <c r="I26" s="105" t="n">
        <v>115.2</v>
      </c>
      <c r="J26" s="105" t="n">
        <v>115.7</v>
      </c>
      <c r="K26" s="106" t="s">
        <v>114</v>
      </c>
      <c r="L26" s="107" t="n">
        <v>1</v>
      </c>
      <c r="M26" s="106" t="s">
        <v>114</v>
      </c>
      <c r="N26" s="107" t="n">
        <v>0.4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8.7</v>
      </c>
      <c r="I27" s="105" t="n">
        <v>130.1</v>
      </c>
      <c r="J27" s="105" t="n">
        <v>130.4</v>
      </c>
      <c r="K27" s="106" t="s">
        <v>114</v>
      </c>
      <c r="L27" s="107" t="n">
        <v>1.3</v>
      </c>
      <c r="M27" s="106" t="s">
        <v>114</v>
      </c>
      <c r="N27" s="107" t="n">
        <v>0.2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2.5</v>
      </c>
      <c r="I28" s="105" t="n">
        <v>110.9</v>
      </c>
      <c r="J28" s="105" t="n">
        <v>111</v>
      </c>
      <c r="K28" s="106" t="s">
        <v>27</v>
      </c>
      <c r="L28" s="107" t="n">
        <v>1.3</v>
      </c>
      <c r="M28" s="106" t="s">
        <v>114</v>
      </c>
      <c r="N28" s="107" t="n">
        <v>0.1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1</v>
      </c>
      <c r="I29" s="105" t="n">
        <v>113.7</v>
      </c>
      <c r="J29" s="105" t="n">
        <v>114.2</v>
      </c>
      <c r="K29" s="106" t="s">
        <v>114</v>
      </c>
      <c r="L29" s="107" t="n">
        <v>1</v>
      </c>
      <c r="M29" s="106" t="s">
        <v>114</v>
      </c>
      <c r="N29" s="107" t="n">
        <v>0.4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2.7</v>
      </c>
      <c r="I30" s="105" t="n">
        <v>114.3</v>
      </c>
      <c r="J30" s="105" t="n">
        <v>114.5</v>
      </c>
      <c r="K30" s="106" t="s">
        <v>114</v>
      </c>
      <c r="L30" s="107" t="n">
        <v>1.6</v>
      </c>
      <c r="M30" s="106" t="s">
        <v>114</v>
      </c>
      <c r="N30" s="107" t="n">
        <v>0.2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3.5</v>
      </c>
      <c r="I31" s="110" t="n">
        <v>114.7</v>
      </c>
      <c r="J31" s="110" t="n">
        <v>114.8</v>
      </c>
      <c r="K31" s="111" t="s">
        <v>114</v>
      </c>
      <c r="L31" s="99" t="n">
        <v>1.1</v>
      </c>
      <c r="M31" s="111" t="s">
        <v>114</v>
      </c>
      <c r="N31" s="99" t="n">
        <v>0.1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2.6</v>
      </c>
      <c r="I32" s="110" t="n">
        <v>114.2</v>
      </c>
      <c r="J32" s="110" t="n">
        <v>114.5</v>
      </c>
      <c r="K32" s="111" t="s">
        <v>114</v>
      </c>
      <c r="L32" s="99" t="n">
        <v>1.7</v>
      </c>
      <c r="M32" s="111" t="s">
        <v>114</v>
      </c>
      <c r="N32" s="99" t="n">
        <v>0.3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6.8</v>
      </c>
      <c r="I33" s="105" t="n">
        <v>107.5</v>
      </c>
      <c r="J33" s="105" t="n">
        <v>107.6</v>
      </c>
      <c r="K33" s="106" t="s">
        <v>114</v>
      </c>
      <c r="L33" s="107" t="n">
        <v>0.7</v>
      </c>
      <c r="M33" s="106" t="s">
        <v>114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18.2</v>
      </c>
      <c r="I34" s="105" t="n">
        <v>120.5</v>
      </c>
      <c r="J34" s="105" t="n">
        <v>121.2</v>
      </c>
      <c r="K34" s="106" t="s">
        <v>114</v>
      </c>
      <c r="L34" s="107" t="n">
        <v>2.5</v>
      </c>
      <c r="M34" s="106" t="s">
        <v>114</v>
      </c>
      <c r="N34" s="107" t="n">
        <v>0.6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3.8</v>
      </c>
      <c r="I35" s="105" t="n">
        <v>115</v>
      </c>
      <c r="J35" s="105" t="n">
        <v>115</v>
      </c>
      <c r="K35" s="106" t="s">
        <v>114</v>
      </c>
      <c r="L35" s="107" t="n">
        <v>1.1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4.2</v>
      </c>
      <c r="I36" s="105" t="n">
        <v>115.4</v>
      </c>
      <c r="J36" s="105" t="n">
        <v>115.4</v>
      </c>
      <c r="K36" s="106" t="s">
        <v>114</v>
      </c>
      <c r="L36" s="107" t="n">
        <v>1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2.1</v>
      </c>
      <c r="I37" s="105" t="n">
        <v>113.1</v>
      </c>
      <c r="J37" s="105" t="n">
        <v>113.1</v>
      </c>
      <c r="K37" s="106" t="s">
        <v>114</v>
      </c>
      <c r="L37" s="107" t="n">
        <v>0.9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6</v>
      </c>
      <c r="I38" s="105" t="n">
        <v>100.7</v>
      </c>
      <c r="J38" s="105" t="n">
        <v>101.3</v>
      </c>
      <c r="K38" s="106" t="s">
        <v>114</v>
      </c>
      <c r="L38" s="107" t="n">
        <v>0.7</v>
      </c>
      <c r="M38" s="106" t="s">
        <v>114</v>
      </c>
      <c r="N38" s="107" t="n">
        <v>0.6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6</v>
      </c>
      <c r="I39" s="105" t="n">
        <v>107.5</v>
      </c>
      <c r="J39" s="105" t="n">
        <v>108.7</v>
      </c>
      <c r="K39" s="106" t="s">
        <v>114</v>
      </c>
      <c r="L39" s="107" t="n">
        <v>1</v>
      </c>
      <c r="M39" s="106" t="s">
        <v>114</v>
      </c>
      <c r="N39" s="107" t="n">
        <v>1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4.6</v>
      </c>
      <c r="I40" s="105" t="n">
        <v>105.4</v>
      </c>
      <c r="J40" s="105" t="n">
        <v>105.9</v>
      </c>
      <c r="K40" s="106" t="s">
        <v>114</v>
      </c>
      <c r="L40" s="107" t="n">
        <v>1.2</v>
      </c>
      <c r="M40" s="106" t="s">
        <v>114</v>
      </c>
      <c r="N40" s="107" t="n">
        <v>0.5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5</v>
      </c>
      <c r="I41" s="105" t="n">
        <v>95.3</v>
      </c>
      <c r="J41" s="105" t="n">
        <v>95.7</v>
      </c>
      <c r="K41" s="106" t="s">
        <v>114</v>
      </c>
      <c r="L41" s="107" t="n">
        <v>0.2</v>
      </c>
      <c r="M41" s="106" t="s">
        <v>114</v>
      </c>
      <c r="N41" s="107" t="n">
        <v>0.4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6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7.5</v>
      </c>
      <c r="I13" s="105" t="n">
        <v>108.7</v>
      </c>
      <c r="J13" s="105" t="n">
        <v>109.1</v>
      </c>
      <c r="K13" s="106" t="s">
        <v>114</v>
      </c>
      <c r="L13" s="107" t="n">
        <v>1.5</v>
      </c>
      <c r="M13" s="106" t="s">
        <v>114</v>
      </c>
      <c r="N13" s="107" t="n">
        <v>0.4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09.9</v>
      </c>
      <c r="I14" s="105" t="n">
        <v>111.4</v>
      </c>
      <c r="J14" s="105" t="n">
        <v>111.6</v>
      </c>
      <c r="K14" s="106" t="s">
        <v>114</v>
      </c>
      <c r="L14" s="107" t="n">
        <v>1.5</v>
      </c>
      <c r="M14" s="106" t="s">
        <v>114</v>
      </c>
      <c r="N14" s="107" t="n">
        <v>0.2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6</v>
      </c>
      <c r="I15" s="105" t="n">
        <v>107.1</v>
      </c>
      <c r="J15" s="105" t="n">
        <v>107.6</v>
      </c>
      <c r="K15" s="106" t="s">
        <v>114</v>
      </c>
      <c r="L15" s="107" t="n">
        <v>1.5</v>
      </c>
      <c r="M15" s="106" t="s">
        <v>114</v>
      </c>
      <c r="N15" s="107" t="n">
        <v>0.5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3.7</v>
      </c>
      <c r="I16" s="105" t="n">
        <v>104</v>
      </c>
      <c r="J16" s="105" t="n">
        <v>104.1</v>
      </c>
      <c r="K16" s="106" t="s">
        <v>114</v>
      </c>
      <c r="L16" s="107" t="n">
        <v>0.4</v>
      </c>
      <c r="M16" s="106" t="s">
        <v>114</v>
      </c>
      <c r="N16" s="107" t="n">
        <v>0.1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1</v>
      </c>
      <c r="I17" s="105" t="n">
        <v>104.5</v>
      </c>
      <c r="J17" s="105" t="n">
        <v>104</v>
      </c>
      <c r="K17" s="106" t="s">
        <v>27</v>
      </c>
      <c r="L17" s="107" t="n">
        <v>0.1</v>
      </c>
      <c r="M17" s="106" t="s">
        <v>27</v>
      </c>
      <c r="N17" s="107" t="n">
        <v>0.5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2.9</v>
      </c>
      <c r="I18" s="105" t="n">
        <v>103.2</v>
      </c>
      <c r="J18" s="105" t="n">
        <v>102.5</v>
      </c>
      <c r="K18" s="106" t="s">
        <v>27</v>
      </c>
      <c r="L18" s="107" t="n">
        <v>0.4</v>
      </c>
      <c r="M18" s="106" t="s">
        <v>27</v>
      </c>
      <c r="N18" s="107" t="n">
        <v>0.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.3</v>
      </c>
      <c r="I19" s="105" t="n">
        <v>107.6</v>
      </c>
      <c r="J19" s="105" t="n">
        <v>107.8</v>
      </c>
      <c r="K19" s="106" t="s">
        <v>114</v>
      </c>
      <c r="L19" s="107" t="n">
        <v>0.5</v>
      </c>
      <c r="M19" s="106" t="s">
        <v>114</v>
      </c>
      <c r="N19" s="107" t="n">
        <v>0.2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1</v>
      </c>
      <c r="I20" s="105" t="n">
        <v>107.6</v>
      </c>
      <c r="J20" s="105" t="n">
        <v>107.6</v>
      </c>
      <c r="K20" s="106" t="s">
        <v>114</v>
      </c>
      <c r="L20" s="107" t="n">
        <v>0.5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6.2</v>
      </c>
      <c r="I21" s="105" t="n">
        <v>129.7</v>
      </c>
      <c r="J21" s="105" t="n">
        <v>130.2</v>
      </c>
      <c r="K21" s="106" t="s">
        <v>114</v>
      </c>
      <c r="L21" s="107" t="n">
        <v>3.2</v>
      </c>
      <c r="M21" s="106" t="s">
        <v>114</v>
      </c>
      <c r="N21" s="107" t="n">
        <v>0.4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2.3</v>
      </c>
      <c r="I22" s="105" t="n">
        <v>113.5</v>
      </c>
      <c r="J22" s="105" t="n">
        <v>114.1</v>
      </c>
      <c r="K22" s="106" t="s">
        <v>114</v>
      </c>
      <c r="L22" s="107" t="n">
        <v>1.6</v>
      </c>
      <c r="M22" s="106" t="s">
        <v>114</v>
      </c>
      <c r="N22" s="107" t="n">
        <v>0.5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8.5</v>
      </c>
      <c r="I23" s="105" t="n">
        <v>110.1</v>
      </c>
      <c r="J23" s="105" t="n">
        <v>110.4</v>
      </c>
      <c r="K23" s="106" t="s">
        <v>114</v>
      </c>
      <c r="L23" s="107" t="n">
        <v>1.8</v>
      </c>
      <c r="M23" s="106" t="s">
        <v>114</v>
      </c>
      <c r="N23" s="107" t="n">
        <v>0.3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3.5</v>
      </c>
      <c r="I24" s="105" t="n">
        <v>114.3</v>
      </c>
      <c r="J24" s="105" t="n">
        <v>114.4</v>
      </c>
      <c r="K24" s="106" t="s">
        <v>114</v>
      </c>
      <c r="L24" s="107" t="n">
        <v>0.8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6</v>
      </c>
      <c r="I25" s="105" t="n">
        <v>118.6</v>
      </c>
      <c r="J25" s="105" t="n">
        <v>118.6</v>
      </c>
      <c r="K25" s="106" t="s">
        <v>114</v>
      </c>
      <c r="L25" s="107" t="n">
        <v>2.2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2.4</v>
      </c>
      <c r="I26" s="105" t="n">
        <v>113.5</v>
      </c>
      <c r="J26" s="105" t="n">
        <v>114</v>
      </c>
      <c r="K26" s="106" t="s">
        <v>114</v>
      </c>
      <c r="L26" s="107" t="n">
        <v>1.4</v>
      </c>
      <c r="M26" s="106" t="s">
        <v>114</v>
      </c>
      <c r="N26" s="107" t="n">
        <v>0.4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5</v>
      </c>
      <c r="I27" s="105" t="n">
        <v>112.8</v>
      </c>
      <c r="J27" s="105" t="n">
        <v>114.9</v>
      </c>
      <c r="K27" s="106" t="s">
        <v>114</v>
      </c>
      <c r="L27" s="107" t="n">
        <v>2.1</v>
      </c>
      <c r="M27" s="106" t="s">
        <v>114</v>
      </c>
      <c r="N27" s="107" t="n">
        <v>1.9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9.8</v>
      </c>
      <c r="I28" s="105" t="n">
        <v>89.8</v>
      </c>
      <c r="J28" s="105" t="n">
        <v>89.7</v>
      </c>
      <c r="K28" s="106" t="s">
        <v>27</v>
      </c>
      <c r="L28" s="107" t="n">
        <v>0.1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2.3</v>
      </c>
      <c r="I29" s="105" t="n">
        <v>93.4</v>
      </c>
      <c r="J29" s="105" t="n">
        <v>93.1</v>
      </c>
      <c r="K29" s="106" t="s">
        <v>114</v>
      </c>
      <c r="L29" s="107" t="n">
        <v>0.9</v>
      </c>
      <c r="M29" s="106" t="s">
        <v>27</v>
      </c>
      <c r="N29" s="107" t="n">
        <v>0.3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5.8</v>
      </c>
      <c r="I30" s="105" t="n">
        <v>84.2</v>
      </c>
      <c r="J30" s="105" t="n">
        <v>84.5</v>
      </c>
      <c r="K30" s="106" t="s">
        <v>27</v>
      </c>
      <c r="L30" s="107" t="n">
        <v>1.5</v>
      </c>
      <c r="M30" s="106" t="s">
        <v>114</v>
      </c>
      <c r="N30" s="107" t="n">
        <v>0.4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.2</v>
      </c>
      <c r="I31" s="110" t="n">
        <v>110</v>
      </c>
      <c r="J31" s="110" t="n">
        <v>110.3</v>
      </c>
      <c r="K31" s="111" t="s">
        <v>114</v>
      </c>
      <c r="L31" s="99" t="n">
        <v>1</v>
      </c>
      <c r="M31" s="111" t="s">
        <v>114</v>
      </c>
      <c r="N31" s="99" t="n">
        <v>0.3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09</v>
      </c>
      <c r="I32" s="110" t="n">
        <v>110.3</v>
      </c>
      <c r="J32" s="110" t="n">
        <v>110.5</v>
      </c>
      <c r="K32" s="111" t="s">
        <v>114</v>
      </c>
      <c r="L32" s="99" t="n">
        <v>1.4</v>
      </c>
      <c r="M32" s="111" t="s">
        <v>114</v>
      </c>
      <c r="N32" s="99" t="n">
        <v>0.2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3.7</v>
      </c>
      <c r="I33" s="110" t="n">
        <v>114.2</v>
      </c>
      <c r="J33" s="110" t="n">
        <v>114.5</v>
      </c>
      <c r="K33" s="111" t="s">
        <v>114</v>
      </c>
      <c r="L33" s="99" t="n">
        <v>0.7</v>
      </c>
      <c r="M33" s="111" t="s">
        <v>114</v>
      </c>
      <c r="N33" s="99" t="n">
        <v>0.3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08.1</v>
      </c>
      <c r="I34" s="110" t="n">
        <v>110.1</v>
      </c>
      <c r="J34" s="110" t="n">
        <v>111</v>
      </c>
      <c r="K34" s="111" t="s">
        <v>114</v>
      </c>
      <c r="L34" s="99" t="n">
        <v>2.7</v>
      </c>
      <c r="M34" s="111" t="s">
        <v>114</v>
      </c>
      <c r="N34" s="99" t="n">
        <v>0.8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09.1</v>
      </c>
      <c r="I35" s="110" t="n">
        <v>111.6</v>
      </c>
      <c r="J35" s="110" t="n">
        <v>112.4</v>
      </c>
      <c r="K35" s="111" t="s">
        <v>114</v>
      </c>
      <c r="L35" s="99" t="n">
        <v>3</v>
      </c>
      <c r="M35" s="111" t="s">
        <v>114</v>
      </c>
      <c r="N35" s="99" t="n">
        <v>0.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8.5</v>
      </c>
      <c r="I36" s="110" t="n">
        <v>109.1</v>
      </c>
      <c r="J36" s="110" t="n">
        <v>114.9</v>
      </c>
      <c r="K36" s="111" t="s">
        <v>114</v>
      </c>
      <c r="L36" s="99" t="n">
        <v>5.9</v>
      </c>
      <c r="M36" s="111" t="s">
        <v>114</v>
      </c>
      <c r="N36" s="99" t="n">
        <v>5.3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6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8.7</v>
      </c>
      <c r="I13" s="105" t="n">
        <v>109.4</v>
      </c>
      <c r="J13" s="105" t="n">
        <v>109.4</v>
      </c>
      <c r="K13" s="106" t="s">
        <v>114</v>
      </c>
      <c r="L13" s="107" t="n">
        <v>0.6</v>
      </c>
      <c r="M13" s="106"/>
      <c r="N13" s="107" t="s">
        <v>27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10.5</v>
      </c>
      <c r="I14" s="105" t="n">
        <v>108.9</v>
      </c>
      <c r="J14" s="105" t="n">
        <v>109.5</v>
      </c>
      <c r="K14" s="106" t="s">
        <v>27</v>
      </c>
      <c r="L14" s="107" t="n">
        <v>0.9</v>
      </c>
      <c r="M14" s="106" t="s">
        <v>114</v>
      </c>
      <c r="N14" s="107" t="n">
        <v>0.6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3.2</v>
      </c>
      <c r="I15" s="105" t="n">
        <v>114.2</v>
      </c>
      <c r="J15" s="105" t="n">
        <v>114.1</v>
      </c>
      <c r="K15" s="106" t="s">
        <v>114</v>
      </c>
      <c r="L15" s="107" t="n">
        <v>0.8</v>
      </c>
      <c r="M15" s="106" t="s">
        <v>27</v>
      </c>
      <c r="N15" s="107" t="n">
        <v>0.1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5.6</v>
      </c>
      <c r="I16" s="105" t="n">
        <v>106.2</v>
      </c>
      <c r="J16" s="105" t="n">
        <v>106.4</v>
      </c>
      <c r="K16" s="106" t="s">
        <v>114</v>
      </c>
      <c r="L16" s="107" t="n">
        <v>0.8</v>
      </c>
      <c r="M16" s="106" t="s">
        <v>114</v>
      </c>
      <c r="N16" s="107" t="n">
        <v>0.2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5.3</v>
      </c>
      <c r="I17" s="105" t="n">
        <v>102.2</v>
      </c>
      <c r="J17" s="105" t="n">
        <v>104.4</v>
      </c>
      <c r="K17" s="106" t="s">
        <v>114</v>
      </c>
      <c r="L17" s="107" t="n">
        <v>9.5</v>
      </c>
      <c r="M17" s="106" t="s">
        <v>114</v>
      </c>
      <c r="N17" s="107" t="n">
        <v>2.2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2.8</v>
      </c>
      <c r="I18" s="105" t="n">
        <v>93.5</v>
      </c>
      <c r="J18" s="105" t="n">
        <v>96.4</v>
      </c>
      <c r="K18" s="106" t="s">
        <v>114</v>
      </c>
      <c r="L18" s="107" t="n">
        <v>16.4</v>
      </c>
      <c r="M18" s="106" t="s">
        <v>114</v>
      </c>
      <c r="N18" s="107" t="n">
        <v>3.1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5.6</v>
      </c>
      <c r="I19" s="105" t="n">
        <v>108.3</v>
      </c>
      <c r="J19" s="105" t="n">
        <v>108.3</v>
      </c>
      <c r="K19" s="106" t="s">
        <v>114</v>
      </c>
      <c r="L19" s="107" t="n">
        <v>2.6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2.1</v>
      </c>
      <c r="I20" s="105" t="n">
        <v>93.1</v>
      </c>
      <c r="J20" s="105" t="n">
        <v>96.1</v>
      </c>
      <c r="K20" s="106" t="s">
        <v>114</v>
      </c>
      <c r="L20" s="107" t="n">
        <v>17.1</v>
      </c>
      <c r="M20" s="106" t="s">
        <v>114</v>
      </c>
      <c r="N20" s="107" t="n">
        <v>3.2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3.2</v>
      </c>
      <c r="I21" s="105" t="n">
        <v>102.7</v>
      </c>
      <c r="J21" s="105" t="n">
        <v>104.6</v>
      </c>
      <c r="K21" s="106" t="s">
        <v>114</v>
      </c>
      <c r="L21" s="107" t="n">
        <v>12.2</v>
      </c>
      <c r="M21" s="106" t="s">
        <v>114</v>
      </c>
      <c r="N21" s="107" t="n">
        <v>1.9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3.1</v>
      </c>
      <c r="I22" s="105" t="n">
        <v>101.3</v>
      </c>
      <c r="J22" s="105" t="n">
        <v>104</v>
      </c>
      <c r="K22" s="106" t="s">
        <v>114</v>
      </c>
      <c r="L22" s="107" t="n">
        <v>11.7</v>
      </c>
      <c r="M22" s="106" t="s">
        <v>114</v>
      </c>
      <c r="N22" s="107" t="n">
        <v>2.7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3.4</v>
      </c>
      <c r="I23" s="105" t="n">
        <v>104.8</v>
      </c>
      <c r="J23" s="105" t="n">
        <v>105.5</v>
      </c>
      <c r="K23" s="106" t="s">
        <v>114</v>
      </c>
      <c r="L23" s="107" t="n">
        <v>13</v>
      </c>
      <c r="M23" s="106" t="s">
        <v>114</v>
      </c>
      <c r="N23" s="107" t="n">
        <v>0.7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0.3</v>
      </c>
      <c r="I24" s="105" t="n">
        <v>111.6</v>
      </c>
      <c r="J24" s="105" t="n">
        <v>111.9</v>
      </c>
      <c r="K24" s="106" t="s">
        <v>114</v>
      </c>
      <c r="L24" s="107" t="n">
        <v>1.5</v>
      </c>
      <c r="M24" s="106" t="s">
        <v>114</v>
      </c>
      <c r="N24" s="107" t="n">
        <v>0.3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1.1</v>
      </c>
      <c r="I25" s="105" t="n">
        <v>112.3</v>
      </c>
      <c r="J25" s="105" t="n">
        <v>112.2</v>
      </c>
      <c r="K25" s="106" t="s">
        <v>114</v>
      </c>
      <c r="L25" s="107" t="n">
        <v>1</v>
      </c>
      <c r="M25" s="106" t="s">
        <v>27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</v>
      </c>
      <c r="I26" s="105" t="n">
        <v>108</v>
      </c>
      <c r="J26" s="105" t="n">
        <v>108.1</v>
      </c>
      <c r="K26" s="106" t="s">
        <v>114</v>
      </c>
      <c r="L26" s="107" t="n">
        <v>0.1</v>
      </c>
      <c r="M26" s="106" t="s">
        <v>114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7.7</v>
      </c>
      <c r="I27" s="105" t="n">
        <v>109.1</v>
      </c>
      <c r="J27" s="105" t="n">
        <v>109.3</v>
      </c>
      <c r="K27" s="106" t="s">
        <v>114</v>
      </c>
      <c r="L27" s="107" t="n">
        <v>1.5</v>
      </c>
      <c r="M27" s="106" t="s">
        <v>114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09.1</v>
      </c>
      <c r="I28" s="105" t="n">
        <v>110.4</v>
      </c>
      <c r="J28" s="105" t="n">
        <v>110.9</v>
      </c>
      <c r="K28" s="106" t="s">
        <v>114</v>
      </c>
      <c r="L28" s="107" t="n">
        <v>1.6</v>
      </c>
      <c r="M28" s="106" t="s">
        <v>114</v>
      </c>
      <c r="N28" s="107" t="n">
        <v>0.5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3.3</v>
      </c>
      <c r="I29" s="105" t="n">
        <v>115.9</v>
      </c>
      <c r="J29" s="105" t="n">
        <v>108.7</v>
      </c>
      <c r="K29" s="106" t="s">
        <v>27</v>
      </c>
      <c r="L29" s="107" t="n">
        <v>4.1</v>
      </c>
      <c r="M29" s="106" t="s">
        <v>27</v>
      </c>
      <c r="N29" s="107" t="n">
        <v>6.2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0.3</v>
      </c>
      <c r="I30" s="105" t="n">
        <v>122.6</v>
      </c>
      <c r="J30" s="105" t="n">
        <v>123.7</v>
      </c>
      <c r="K30" s="106" t="s">
        <v>114</v>
      </c>
      <c r="L30" s="107" t="n">
        <v>2.8</v>
      </c>
      <c r="M30" s="106" t="s">
        <v>114</v>
      </c>
      <c r="N30" s="107" t="n">
        <v>0.9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4.4</v>
      </c>
      <c r="I31" s="105" t="n">
        <v>115.6</v>
      </c>
      <c r="J31" s="105" t="n">
        <v>117.2</v>
      </c>
      <c r="K31" s="106" t="s">
        <v>114</v>
      </c>
      <c r="L31" s="107" t="n">
        <v>2.4</v>
      </c>
      <c r="M31" s="106" t="s">
        <v>114</v>
      </c>
      <c r="N31" s="107" t="n">
        <v>1.4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4.9</v>
      </c>
      <c r="I32" s="105" t="n">
        <v>116.9</v>
      </c>
      <c r="J32" s="105" t="n">
        <v>117.3</v>
      </c>
      <c r="K32" s="106" t="s">
        <v>114</v>
      </c>
      <c r="L32" s="107" t="n">
        <v>2.1</v>
      </c>
      <c r="M32" s="106" t="s">
        <v>114</v>
      </c>
      <c r="N32" s="107" t="n">
        <v>0.3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4.1</v>
      </c>
      <c r="I33" s="105" t="n">
        <v>115.3</v>
      </c>
      <c r="J33" s="105" t="n">
        <v>116.4</v>
      </c>
      <c r="K33" s="106" t="s">
        <v>114</v>
      </c>
      <c r="L33" s="107" t="n">
        <v>2</v>
      </c>
      <c r="M33" s="106" t="s">
        <v>114</v>
      </c>
      <c r="N33" s="107" t="n">
        <v>1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2.8</v>
      </c>
      <c r="I34" s="105" t="n">
        <v>113.2</v>
      </c>
      <c r="J34" s="105" t="n">
        <v>113.5</v>
      </c>
      <c r="K34" s="106" t="s">
        <v>114</v>
      </c>
      <c r="L34" s="107" t="n">
        <v>0.6</v>
      </c>
      <c r="M34" s="106" t="s">
        <v>114</v>
      </c>
      <c r="N34" s="107" t="n">
        <v>0.3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5.3</v>
      </c>
      <c r="I35" s="105" t="n">
        <v>116.5</v>
      </c>
      <c r="J35" s="105" t="n">
        <v>118.2</v>
      </c>
      <c r="K35" s="106" t="s">
        <v>114</v>
      </c>
      <c r="L35" s="107" t="n">
        <v>2.5</v>
      </c>
      <c r="M35" s="106" t="s">
        <v>114</v>
      </c>
      <c r="N35" s="107" t="n">
        <v>1.5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2.3</v>
      </c>
      <c r="I36" s="105" t="n">
        <v>114.3</v>
      </c>
      <c r="J36" s="105" t="n">
        <v>114.5</v>
      </c>
      <c r="K36" s="106" t="s">
        <v>114</v>
      </c>
      <c r="L36" s="107" t="n">
        <v>2</v>
      </c>
      <c r="M36" s="106" t="s">
        <v>114</v>
      </c>
      <c r="N36" s="107" t="n">
        <v>0.2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2-10T09:24:26Z</cp:lastPrinted>
  <dcterms:modified xsi:type="dcterms:W3CDTF">2017-02-13T05:24:03Z</dcterms:modified>
  <cp:revision>0</cp:revision>
  <dc:subject/>
  <dc:title>Index der Großhandelsverkaufspreise - Fachserie 17 Reihe 6 - Januar 2017</dc:title>
</cp:coreProperties>
</file>