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5646"/>
        <c:axId val="56602098"/>
      </c:lineChart>
      <c:catAx>
        <c:axId val="705456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02098"/>
        <c:crossesAt val="0"/>
        <c:auto val="1"/>
        <c:lblAlgn val="ctr"/>
        <c:lblOffset val="100"/>
        <c:noMultiLvlLbl val="0"/>
      </c:catAx>
      <c:valAx>
        <c:axId val="566020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8945"/>
        <c:axId val="2001206"/>
      </c:lineChart>
      <c:catAx>
        <c:axId val="394089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1206"/>
        <c:crossesAt val="0"/>
        <c:auto val="1"/>
        <c:lblAlgn val="ctr"/>
        <c:lblOffset val="100"/>
        <c:noMultiLvlLbl val="0"/>
      </c:catAx>
      <c:valAx>
        <c:axId val="200120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987285"/>
        <c:axId val="64722472"/>
      </c:barChart>
      <c:catAx>
        <c:axId val="9998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22472"/>
        <c:crossesAt val="0"/>
        <c:auto val="1"/>
        <c:lblAlgn val="ctr"/>
        <c:lblOffset val="100"/>
        <c:noMultiLvlLbl val="0"/>
      </c:catAx>
      <c:valAx>
        <c:axId val="6472247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