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5087"/>
        <c:axId val="90154551"/>
      </c:lineChart>
      <c:catAx>
        <c:axId val="322250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54551"/>
        <c:crossesAt val="0"/>
        <c:auto val="1"/>
        <c:lblAlgn val="ctr"/>
        <c:lblOffset val="100"/>
        <c:noMultiLvlLbl val="0"/>
      </c:catAx>
      <c:valAx>
        <c:axId val="9015455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2380"/>
        <c:axId val="58488619"/>
      </c:lineChart>
      <c:catAx>
        <c:axId val="664723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88619"/>
        <c:crossesAt val="0"/>
        <c:auto val="1"/>
        <c:lblAlgn val="ctr"/>
        <c:lblOffset val="100"/>
        <c:noMultiLvlLbl val="0"/>
      </c:catAx>
      <c:valAx>
        <c:axId val="5848861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7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9102222"/>
        <c:axId val="76276121"/>
      </c:barChart>
      <c:catAx>
        <c:axId val="79102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76121"/>
        <c:crossesAt val="0"/>
        <c:auto val="1"/>
        <c:lblAlgn val="ctr"/>
        <c:lblOffset val="100"/>
        <c:noMultiLvlLbl val="0"/>
      </c:catAx>
      <c:valAx>
        <c:axId val="7627612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