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7566"/>
        <c:axId val="90391089"/>
      </c:lineChart>
      <c:catAx>
        <c:axId val="326375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91089"/>
        <c:crossesAt val="0"/>
        <c:auto val="1"/>
        <c:lblAlgn val="ctr"/>
        <c:lblOffset val="100"/>
        <c:noMultiLvlLbl val="0"/>
      </c:catAx>
      <c:valAx>
        <c:axId val="9039108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9701"/>
        <c:axId val="46287672"/>
      </c:lineChart>
      <c:catAx>
        <c:axId val="478397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87672"/>
        <c:crossesAt val="0"/>
        <c:auto val="1"/>
        <c:lblAlgn val="ctr"/>
        <c:lblOffset val="100"/>
        <c:noMultiLvlLbl val="0"/>
      </c:catAx>
      <c:valAx>
        <c:axId val="462876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71732"/>
        <c:axId val="30784359"/>
      </c:barChart>
      <c:catAx>
        <c:axId val="367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84359"/>
        <c:crossesAt val="0"/>
        <c:auto val="1"/>
        <c:lblAlgn val="ctr"/>
        <c:lblOffset val="100"/>
        <c:noMultiLvlLbl val="0"/>
      </c:catAx>
      <c:valAx>
        <c:axId val="3078435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