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8152"/>
        <c:axId val="39073464"/>
      </c:lineChart>
      <c:catAx>
        <c:axId val="943481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73464"/>
        <c:crossesAt val="0"/>
        <c:auto val="1"/>
        <c:lblAlgn val="ctr"/>
        <c:lblOffset val="100"/>
        <c:noMultiLvlLbl val="0"/>
      </c:catAx>
      <c:valAx>
        <c:axId val="390734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615"/>
        <c:axId val="4252472"/>
      </c:lineChart>
      <c:catAx>
        <c:axId val="29776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2472"/>
        <c:crossesAt val="0"/>
        <c:auto val="1"/>
        <c:lblAlgn val="ctr"/>
        <c:lblOffset val="100"/>
        <c:noMultiLvlLbl val="0"/>
      </c:catAx>
      <c:valAx>
        <c:axId val="42524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7753676"/>
        <c:axId val="18904948"/>
      </c:barChart>
      <c:catAx>
        <c:axId val="27753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04948"/>
        <c:crossesAt val="0"/>
        <c:auto val="1"/>
        <c:lblAlgn val="ctr"/>
        <c:lblOffset val="100"/>
        <c:noMultiLvlLbl val="0"/>
      </c:catAx>
      <c:valAx>
        <c:axId val="189049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5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