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954"/>
        <c:axId val="32935563"/>
      </c:lineChart>
      <c:catAx>
        <c:axId val="94379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35563"/>
        <c:crossesAt val="0"/>
        <c:auto val="1"/>
        <c:lblAlgn val="ctr"/>
        <c:lblOffset val="100"/>
        <c:noMultiLvlLbl val="0"/>
      </c:catAx>
      <c:valAx>
        <c:axId val="329355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9170"/>
        <c:axId val="43103000"/>
      </c:lineChart>
      <c:catAx>
        <c:axId val="875991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03000"/>
        <c:crossesAt val="0"/>
        <c:auto val="1"/>
        <c:lblAlgn val="ctr"/>
        <c:lblOffset val="100"/>
        <c:noMultiLvlLbl val="0"/>
      </c:catAx>
      <c:valAx>
        <c:axId val="431030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685315"/>
        <c:axId val="61430615"/>
      </c:barChart>
      <c:catAx>
        <c:axId val="8668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30615"/>
        <c:crossesAt val="0"/>
        <c:auto val="1"/>
        <c:lblAlgn val="ctr"/>
        <c:lblOffset val="100"/>
        <c:noMultiLvlLbl val="0"/>
      </c:catAx>
      <c:valAx>
        <c:axId val="6143061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