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WZ" sheetId="8" state="visible" r:id="rId9"/>
    <sheet name="Seite 8 WZ" sheetId="9" state="visible" r:id="rId10"/>
    <sheet name="Seite 9 WZ" sheetId="10" state="visible" r:id="rId11"/>
    <sheet name="Seite 10 WZ" sheetId="11" state="visible" r:id="rId12"/>
    <sheet name="Seite 11 Lange Reihe" sheetId="12" state="visible" r:id="rId13"/>
  </sheets>
  <externalReferences>
    <externalReference r:id="rId14"/>
    <externalReference r:id="rId15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10" name="_xlnm.Print_Area" vbProcedure="false">'Seite 10 WZ'!$A$1:$N$19</definedName>
    <definedName function="false" hidden="false" localSheetId="11" name="_xlnm.Print_Area" vbProcedure="false">'Seite 11 Lange Reihe'!$A$1:$G$48</definedName>
    <definedName function="false" hidden="false" localSheetId="2" name="_xlnm.Print_Area" vbProcedure="false">'Seite 3a Aktuelle Ergebnisse'!$A$1:$H$58</definedName>
    <definedName function="false" hidden="false" localSheetId="3" name="_xlnm.Print_Area" vbProcedure="false">'Seite 3b Aktuelle Ergebniss'!$A$1:$H$58</definedName>
    <definedName function="false" hidden="false" localSheetId="4" name="_xlnm.Print_Area" vbProcedure="false">'Seite 4 Schaubild'!$A$1:$I$79</definedName>
    <definedName function="false" hidden="false" localSheetId="6" name="_xlnm.Print_Area" vbProcedure="false">'Seite 6 Erläuterungen'!$A$1:$G$57</definedName>
    <definedName function="false" hidden="false" localSheetId="7" name="_xlnm.Print_Area" vbProcedure="false">'Seite 7 WZ'!$A$1:$N$41</definedName>
    <definedName function="false" hidden="false" localSheetId="7" name="_xlnm.Print_Titles" vbProcedure="false">'Seite 7 WZ'!$1:$12</definedName>
    <definedName function="false" hidden="false" localSheetId="8" name="_xlnm.Print_Area" vbProcedure="false">'Seite 8 WZ'!$A$1:$N$36</definedName>
    <definedName function="false" hidden="false" localSheetId="8" name="_xlnm.Print_Titles" vbProcedure="false">'Seite 8 WZ'!$1:$12</definedName>
    <definedName function="false" hidden="false" localSheetId="9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6" name="GH_mit_Erzen__Metallen_und_Metallhalbzeug" vbProcedure="false">OFFSET('[2]Seite 4 Schaubild'!$AD$3,0,0,COUNTA('[2]Seite 4 Schaubild'!$Z$1:$Z$1048576)-2,1)</definedName>
    <definedName function="false" hidden="false" localSheetId="6" name="GH_mit_festen_Brennstoffen_und_Mineralölerzeugnissen" vbProcedure="false">OFFSET('[2]Seite 4 Schaubild'!$AC$3,0,0,COUNTA('[2]Seite 4 Schaubild'!$Z$1:$Z$1048576)-2,1)</definedName>
    <definedName function="false" hidden="false" localSheetId="6" name="GH_mit_Getreide__Rohtabak__Saatgut_und_Futtermitteln" vbProcedure="false">OFFSET('[2]Seite 4 Schaubild'!$AB$3,0,0,COUNTA('[2]Seite 4 Schaubild'!$Z$1:$Z$1048576)-2,1)</definedName>
    <definedName function="false" hidden="false" localSheetId="6" name="GH_mit_Kaffee__Tee__Kakao_und_Gewürzen" vbProcedure="false">OFFSET('[2]Seite 4 Schaubild'!$AH$3,0,0,COUNTA('[2]Seite 4 Schaubild'!$Z$1:$Z$1048576)-2,1)</definedName>
    <definedName function="false" hidden="false" localSheetId="6" name="GH_mit_Milch__Milcherzeugnissen__Eiern__Speiseölen_und_Nahrungsfetten" vbProcedure="false">OFFSET('[2]Seite 4 Schaubild'!$AG$3,0,0,COUNTA('[2]Seite 4 Schaubild'!$Z$1:$Z$1048576)-2,1)</definedName>
    <definedName function="false" hidden="false" localSheetId="6" name="GH_mit_Nahrungs_und_Genußmittel__Getränken_und_Tabakwaren" vbProcedure="false">OFFSET('[2]Seite 4 Schaubild'!$AE$3,0,0,COUNTA('[2]Seite 4 Schaubild'!$Z$1:$Z$1048576)-2,1)</definedName>
    <definedName function="false" hidden="false" localSheetId="6" name="GH_mit_Obst__Gemüse_und_Kartoffeln" vbProcedure="false">OFFSET('[2]Seite 4 Schaubild'!$AF$3,0,0,COUNTA('[2]Seite 4 Schaubild'!$Z$1:$Z$1048576)-2,1)</definedName>
    <definedName function="false" hidden="false" localSheetId="6" name="Insgesamt" vbProcedure="false">OFFSET('[2]Seite 4 Schaubild'!$AA$3,0,0,COUNTA('[2]Seite 4 Schaubild'!$Z$1:$Z$1048576)-2,1)</definedName>
    <definedName function="false" hidden="false" localSheetId="6" name="Monat" vbProcedure="false">OFFSET('[2]Seite 4 Schaubild'!$Z$3,0,0,COUNTA('[2]Seite 4 Schaubild'!$Z$1:$Z$1048576)-2,1)</definedName>
    <definedName function="false" hidden="false" localSheetId="6" name="Monat_2" vbProcedure="false">OFFSET('[2]Seite 4 Schaubild'!$Z$15,0,0,COUNTA('[2]Seite 4 Schaubild'!$Z$1:$Z$1048576)-14,1)</definedName>
    <definedName function="false" hidden="false" localSheetId="6" name="Veränderungraten_insgesamt_gegenüber_Vorjahr__manuell_berechnen" vbProcedure="false">OFFSET('[2]Seite 4 Schaubild'!$AI$15,0,0,COUNTA('[2]Seite 4 Schaubild'!$Z$1:$Z$1048576)-14,1)</definedName>
    <definedName function="false" hidden="false" localSheetId="8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6</t>
  </si>
  <si>
    <t xml:space="preserve">Erscheinungsfolge: monatlich</t>
  </si>
  <si>
    <t xml:space="preserve">Erschienen am 13.01.2017</t>
  </si>
  <si>
    <t xml:space="preserve">Artikelnummer: 217060016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6</c:f>
              <c:strCache>
                <c:ptCount val="8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</c:strCache>
            </c:strRef>
          </c:cat>
          <c:val>
            <c:numRef>
              <c:f>'Seite 4 Schaubild'!$AD$3:$AD$86</c:f>
              <c:numCache>
                <c:formatCode>General</c:formatCode>
                <c:ptCount val="8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1429"/>
        <c:axId val="7241718"/>
      </c:lineChart>
      <c:catAx>
        <c:axId val="7661142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1718"/>
        <c:crossesAt val="0"/>
        <c:auto val="1"/>
        <c:lblAlgn val="ctr"/>
        <c:lblOffset val="100"/>
        <c:noMultiLvlLbl val="0"/>
      </c:catAx>
      <c:valAx>
        <c:axId val="724171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434"/>
        <c:axId val="4415875"/>
      </c:lineChart>
      <c:catAx>
        <c:axId val="845243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5875"/>
        <c:crossesAt val="0"/>
        <c:auto val="1"/>
        <c:lblAlgn val="ctr"/>
        <c:lblOffset val="100"/>
        <c:noMultiLvlLbl val="0"/>
      </c:catAx>
      <c:valAx>
        <c:axId val="441587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5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6817698362051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5690610"/>
        <c:axId val="54978509"/>
      </c:barChart>
      <c:catAx>
        <c:axId val="35690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978509"/>
        <c:crossesAt val="0"/>
        <c:auto val="1"/>
        <c:lblAlgn val="ctr"/>
        <c:lblOffset val="100"/>
        <c:noMultiLvlLbl val="0"/>
      </c:catAx>
      <c:valAx>
        <c:axId val="5497850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69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8.8</v>
      </c>
      <c r="I13" s="105" t="n">
        <v>109.3</v>
      </c>
      <c r="J13" s="105" t="n">
        <v>109.4</v>
      </c>
      <c r="K13" s="106" t="s">
        <v>114</v>
      </c>
      <c r="L13" s="107" t="n">
        <v>0.6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09.3</v>
      </c>
      <c r="I14" s="105" t="n">
        <v>109</v>
      </c>
      <c r="J14" s="105" t="n">
        <v>108.9</v>
      </c>
      <c r="K14" s="106" t="s">
        <v>27</v>
      </c>
      <c r="L14" s="107" t="n">
        <v>0.4</v>
      </c>
      <c r="M14" s="106" t="s">
        <v>27</v>
      </c>
      <c r="N14" s="107" t="n">
        <v>0.1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2.7</v>
      </c>
      <c r="I15" s="105" t="n">
        <v>114.2</v>
      </c>
      <c r="J15" s="105" t="n">
        <v>114.2</v>
      </c>
      <c r="K15" s="106" t="s">
        <v>114</v>
      </c>
      <c r="L15" s="107" t="n">
        <v>1.3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6.1</v>
      </c>
      <c r="I16" s="105" t="n">
        <v>106.1</v>
      </c>
      <c r="J16" s="105" t="n">
        <v>106.2</v>
      </c>
      <c r="K16" s="106" t="s">
        <v>114</v>
      </c>
      <c r="L16" s="107" t="n">
        <v>0.1</v>
      </c>
      <c r="M16" s="106" t="s">
        <v>114</v>
      </c>
      <c r="N16" s="107" t="n">
        <v>0.1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6.5</v>
      </c>
      <c r="I17" s="105" t="n">
        <v>99.8</v>
      </c>
      <c r="J17" s="105" t="n">
        <v>102.2</v>
      </c>
      <c r="K17" s="106" t="s">
        <v>114</v>
      </c>
      <c r="L17" s="107" t="n">
        <v>5.9</v>
      </c>
      <c r="M17" s="106" t="s">
        <v>114</v>
      </c>
      <c r="N17" s="107" t="n">
        <v>2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86.2</v>
      </c>
      <c r="I18" s="105" t="n">
        <v>88.5</v>
      </c>
      <c r="J18" s="105" t="n">
        <v>93.5</v>
      </c>
      <c r="K18" s="106" t="s">
        <v>114</v>
      </c>
      <c r="L18" s="107" t="n">
        <v>8.5</v>
      </c>
      <c r="M18" s="106" t="s">
        <v>114</v>
      </c>
      <c r="N18" s="107" t="n">
        <v>5.6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5.4</v>
      </c>
      <c r="I19" s="105" t="n">
        <v>108.3</v>
      </c>
      <c r="J19" s="105" t="n">
        <v>108.3</v>
      </c>
      <c r="K19" s="106" t="s">
        <v>114</v>
      </c>
      <c r="L19" s="107" t="n">
        <v>2.8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85.6</v>
      </c>
      <c r="I20" s="105" t="n">
        <v>88</v>
      </c>
      <c r="J20" s="105" t="n">
        <v>93.1</v>
      </c>
      <c r="K20" s="106" t="s">
        <v>114</v>
      </c>
      <c r="L20" s="107" t="n">
        <v>8.8</v>
      </c>
      <c r="M20" s="106" t="s">
        <v>114</v>
      </c>
      <c r="N20" s="107" t="n">
        <v>5.8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3.5</v>
      </c>
      <c r="I21" s="105" t="n">
        <v>100.8</v>
      </c>
      <c r="J21" s="105" t="n">
        <v>102.7</v>
      </c>
      <c r="K21" s="106" t="s">
        <v>114</v>
      </c>
      <c r="L21" s="107" t="n">
        <v>9.8</v>
      </c>
      <c r="M21" s="106" t="s">
        <v>114</v>
      </c>
      <c r="N21" s="107" t="n">
        <v>1.9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3</v>
      </c>
      <c r="I22" s="105" t="n">
        <v>99.5</v>
      </c>
      <c r="J22" s="105" t="n">
        <v>101.3</v>
      </c>
      <c r="K22" s="106" t="s">
        <v>114</v>
      </c>
      <c r="L22" s="107" t="n">
        <v>8.9</v>
      </c>
      <c r="M22" s="106" t="s">
        <v>114</v>
      </c>
      <c r="N22" s="107" t="n">
        <v>1.8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4.1</v>
      </c>
      <c r="I23" s="105" t="n">
        <v>102.7</v>
      </c>
      <c r="J23" s="105" t="n">
        <v>104.8</v>
      </c>
      <c r="K23" s="106" t="s">
        <v>114</v>
      </c>
      <c r="L23" s="107" t="n">
        <v>11.4</v>
      </c>
      <c r="M23" s="106" t="s">
        <v>114</v>
      </c>
      <c r="N23" s="107" t="n">
        <v>2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0.1</v>
      </c>
      <c r="I24" s="105" t="n">
        <v>111.5</v>
      </c>
      <c r="J24" s="105" t="n">
        <v>111.6</v>
      </c>
      <c r="K24" s="106" t="s">
        <v>114</v>
      </c>
      <c r="L24" s="107" t="n">
        <v>1.4</v>
      </c>
      <c r="M24" s="106" t="s">
        <v>114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0.8</v>
      </c>
      <c r="I25" s="105" t="n">
        <v>112.2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4</v>
      </c>
      <c r="I26" s="105" t="n">
        <v>108</v>
      </c>
      <c r="J26" s="105" t="n">
        <v>108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7.7</v>
      </c>
      <c r="I27" s="105" t="n">
        <v>109</v>
      </c>
      <c r="J27" s="105" t="n">
        <v>109.1</v>
      </c>
      <c r="K27" s="106" t="s">
        <v>114</v>
      </c>
      <c r="L27" s="107" t="n">
        <v>1.3</v>
      </c>
      <c r="M27" s="106" t="s">
        <v>114</v>
      </c>
      <c r="N27" s="107" t="n">
        <v>0.1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09</v>
      </c>
      <c r="I28" s="105" t="n">
        <v>110.4</v>
      </c>
      <c r="J28" s="105" t="n">
        <v>110.4</v>
      </c>
      <c r="K28" s="106" t="s">
        <v>114</v>
      </c>
      <c r="L28" s="107" t="n">
        <v>1.3</v>
      </c>
      <c r="M28" s="106"/>
      <c r="N28" s="107" t="s">
        <v>27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3.1</v>
      </c>
      <c r="I29" s="105" t="n">
        <v>115.9</v>
      </c>
      <c r="J29" s="105" t="n">
        <v>115.9</v>
      </c>
      <c r="K29" s="106" t="s">
        <v>114</v>
      </c>
      <c r="L29" s="107" t="n">
        <v>2.5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19.9</v>
      </c>
      <c r="I30" s="105" t="n">
        <v>122.5</v>
      </c>
      <c r="J30" s="105" t="n">
        <v>122.6</v>
      </c>
      <c r="K30" s="106" t="s">
        <v>114</v>
      </c>
      <c r="L30" s="107" t="n">
        <v>2.3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2.2</v>
      </c>
      <c r="I31" s="105" t="n">
        <v>115.6</v>
      </c>
      <c r="J31" s="105" t="n">
        <v>115.6</v>
      </c>
      <c r="K31" s="106" t="s">
        <v>114</v>
      </c>
      <c r="L31" s="107" t="n">
        <v>3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4.5</v>
      </c>
      <c r="I32" s="105" t="n">
        <v>116.4</v>
      </c>
      <c r="J32" s="105" t="n">
        <v>116.9</v>
      </c>
      <c r="K32" s="106" t="s">
        <v>114</v>
      </c>
      <c r="L32" s="107" t="n">
        <v>2.1</v>
      </c>
      <c r="M32" s="106" t="s">
        <v>114</v>
      </c>
      <c r="N32" s="107" t="n">
        <v>0.4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3.1</v>
      </c>
      <c r="I33" s="105" t="n">
        <v>115.1</v>
      </c>
      <c r="J33" s="105" t="n">
        <v>115.3</v>
      </c>
      <c r="K33" s="106" t="s">
        <v>114</v>
      </c>
      <c r="L33" s="107" t="n">
        <v>1.9</v>
      </c>
      <c r="M33" s="106" t="s">
        <v>114</v>
      </c>
      <c r="N33" s="107" t="n">
        <v>0.2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2.5</v>
      </c>
      <c r="I34" s="105" t="n">
        <v>113</v>
      </c>
      <c r="J34" s="105" t="n">
        <v>113.2</v>
      </c>
      <c r="K34" s="106" t="s">
        <v>114</v>
      </c>
      <c r="L34" s="107" t="n">
        <v>0.6</v>
      </c>
      <c r="M34" s="106" t="s">
        <v>114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3.5</v>
      </c>
      <c r="I35" s="105" t="n">
        <v>116.4</v>
      </c>
      <c r="J35" s="105" t="n">
        <v>116.5</v>
      </c>
      <c r="K35" s="106" t="s">
        <v>114</v>
      </c>
      <c r="L35" s="107" t="n">
        <v>2.6</v>
      </c>
      <c r="M35" s="106" t="s">
        <v>114</v>
      </c>
      <c r="N35" s="107" t="n">
        <v>0.1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2.3</v>
      </c>
      <c r="I36" s="105" t="n">
        <v>113.8</v>
      </c>
      <c r="J36" s="105" t="n">
        <v>114.3</v>
      </c>
      <c r="K36" s="106" t="s">
        <v>114</v>
      </c>
      <c r="L36" s="107" t="n">
        <v>1.8</v>
      </c>
      <c r="M36" s="106" t="s">
        <v>114</v>
      </c>
      <c r="N36" s="107" t="n">
        <v>0.4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11.7</v>
      </c>
      <c r="I13" s="105" t="n">
        <v>106.3</v>
      </c>
      <c r="J13" s="105" t="n">
        <v>107</v>
      </c>
      <c r="K13" s="106" t="s">
        <v>27</v>
      </c>
      <c r="L13" s="107" t="n">
        <v>4.2</v>
      </c>
      <c r="M13" s="106" t="s">
        <v>114</v>
      </c>
      <c r="N13" s="107" t="n">
        <v>0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3.4</v>
      </c>
      <c r="I14" s="105" t="n">
        <v>106.5</v>
      </c>
      <c r="J14" s="105" t="n">
        <v>107.8</v>
      </c>
      <c r="K14" s="106" t="s">
        <v>114</v>
      </c>
      <c r="L14" s="107" t="n">
        <v>4.3</v>
      </c>
      <c r="M14" s="106" t="s">
        <v>114</v>
      </c>
      <c r="N14" s="107" t="n">
        <v>1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76.7</v>
      </c>
      <c r="I15" s="105" t="n">
        <v>89</v>
      </c>
      <c r="J15" s="105" t="n">
        <v>92.4</v>
      </c>
      <c r="K15" s="106" t="s">
        <v>114</v>
      </c>
      <c r="L15" s="107" t="n">
        <v>20.5</v>
      </c>
      <c r="M15" s="106" t="s">
        <v>114</v>
      </c>
      <c r="N15" s="107" t="n">
        <v>3.8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3</v>
      </c>
      <c r="I16" s="105" t="n">
        <v>110.3</v>
      </c>
      <c r="J16" s="105" t="n">
        <v>110.9</v>
      </c>
      <c r="K16" s="106" t="s">
        <v>114</v>
      </c>
      <c r="L16" s="107" t="n">
        <v>1.5</v>
      </c>
      <c r="M16" s="106" t="s">
        <v>114</v>
      </c>
      <c r="N16" s="107" t="n">
        <v>0.5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2</v>
      </c>
      <c r="I17" s="105" t="n">
        <v>106.4</v>
      </c>
      <c r="J17" s="105" t="n">
        <v>107.4</v>
      </c>
      <c r="K17" s="106" t="s">
        <v>114</v>
      </c>
      <c r="L17" s="107" t="n">
        <v>1.1</v>
      </c>
      <c r="M17" s="106" t="s">
        <v>114</v>
      </c>
      <c r="N17" s="107" t="n">
        <v>0.9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7.8</v>
      </c>
      <c r="I18" s="105" t="n">
        <v>105.8</v>
      </c>
      <c r="J18" s="105" t="n">
        <v>107.6</v>
      </c>
      <c r="K18" s="106" t="s">
        <v>27</v>
      </c>
      <c r="L18" s="107" t="n">
        <v>0.2</v>
      </c>
      <c r="M18" s="106" t="s">
        <v>114</v>
      </c>
      <c r="N18" s="107" t="n">
        <v>1.7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1.8</v>
      </c>
      <c r="J19" s="105" t="n">
        <v>112.2</v>
      </c>
      <c r="K19" s="106" t="s">
        <v>114</v>
      </c>
      <c r="L19" s="107" t="n">
        <v>1.7</v>
      </c>
      <c r="M19" s="106" t="s">
        <v>114</v>
      </c>
      <c r="N19" s="107" t="n">
        <v>0.4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6" width="11.42"/>
    <col collapsed="false" customWidth="false" hidden="false" outlineLevel="0" max="26" min="25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3.1</v>
      </c>
      <c r="I13" s="105" t="n">
        <v>104.7</v>
      </c>
      <c r="J13" s="105" t="n">
        <v>106</v>
      </c>
      <c r="K13" s="106" t="s">
        <v>114</v>
      </c>
      <c r="L13" s="107" t="n">
        <v>2.8</v>
      </c>
      <c r="M13" s="106" t="s">
        <v>114</v>
      </c>
      <c r="N13" s="107" t="n">
        <v>1.2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6.4</v>
      </c>
      <c r="I14" s="105" t="n">
        <v>107.1</v>
      </c>
      <c r="J14" s="105" t="n">
        <v>110.8</v>
      </c>
      <c r="K14" s="106" t="s">
        <v>114</v>
      </c>
      <c r="L14" s="107" t="n">
        <v>4.1</v>
      </c>
      <c r="M14" s="106" t="s">
        <v>114</v>
      </c>
      <c r="N14" s="107" t="n">
        <v>3.5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04.3</v>
      </c>
      <c r="H15" s="105" t="n">
        <v>109.1</v>
      </c>
      <c r="I15" s="105" t="n">
        <v>104.6</v>
      </c>
      <c r="J15" s="105" t="n">
        <v>107</v>
      </c>
      <c r="K15" s="106" t="s">
        <v>27</v>
      </c>
      <c r="L15" s="107" t="n">
        <v>1.9</v>
      </c>
      <c r="M15" s="106" t="s">
        <v>114</v>
      </c>
      <c r="N15" s="107" t="n">
        <v>2.3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9</v>
      </c>
      <c r="I16" s="105" t="n">
        <v>106.8</v>
      </c>
      <c r="J16" s="105" t="n">
        <v>117.5</v>
      </c>
      <c r="K16" s="106" t="s">
        <v>114</v>
      </c>
      <c r="L16" s="107" t="n">
        <v>7.8</v>
      </c>
      <c r="M16" s="106" t="s">
        <v>114</v>
      </c>
      <c r="N16" s="107" t="n">
        <v>10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98.3</v>
      </c>
      <c r="I17" s="105" t="n">
        <v>113.3</v>
      </c>
      <c r="J17" s="105" t="n">
        <v>118</v>
      </c>
      <c r="K17" s="106" t="s">
        <v>114</v>
      </c>
      <c r="L17" s="107" t="n">
        <v>20</v>
      </c>
      <c r="M17" s="106" t="s">
        <v>114</v>
      </c>
      <c r="N17" s="107" t="n">
        <v>4.1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3.2</v>
      </c>
      <c r="I18" s="105" t="n">
        <v>114.5</v>
      </c>
      <c r="J18" s="105" t="n">
        <v>115.3</v>
      </c>
      <c r="K18" s="106" t="s">
        <v>114</v>
      </c>
      <c r="L18" s="107" t="n">
        <v>1.9</v>
      </c>
      <c r="M18" s="106" t="s">
        <v>114</v>
      </c>
      <c r="N18" s="107" t="n">
        <v>0.7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</v>
      </c>
      <c r="I19" s="105" t="n">
        <v>114.1</v>
      </c>
      <c r="J19" s="105" t="n">
        <v>116.4</v>
      </c>
      <c r="K19" s="106" t="s">
        <v>114</v>
      </c>
      <c r="L19" s="107" t="n">
        <v>1.2</v>
      </c>
      <c r="M19" s="106" t="s">
        <v>114</v>
      </c>
      <c r="N19" s="107" t="n">
        <v>2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08</v>
      </c>
      <c r="I20" s="105" t="n">
        <v>108.9</v>
      </c>
      <c r="J20" s="105" t="n">
        <v>109.8</v>
      </c>
      <c r="K20" s="106" t="s">
        <v>114</v>
      </c>
      <c r="L20" s="107" t="n">
        <v>1.7</v>
      </c>
      <c r="M20" s="106" t="s">
        <v>114</v>
      </c>
      <c r="N20" s="107" t="n">
        <v>0.8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9.4</v>
      </c>
      <c r="I21" s="105" t="n">
        <v>113.3</v>
      </c>
      <c r="J21" s="105" t="n">
        <v>114.8</v>
      </c>
      <c r="K21" s="106" t="s">
        <v>114</v>
      </c>
      <c r="L21" s="107" t="n">
        <v>4.9</v>
      </c>
      <c r="M21" s="106" t="s">
        <v>114</v>
      </c>
      <c r="N21" s="107" t="n">
        <v>1.3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0.3</v>
      </c>
      <c r="I22" s="105" t="n">
        <v>111.6</v>
      </c>
      <c r="J22" s="105" t="n">
        <v>111.6</v>
      </c>
      <c r="K22" s="106" t="s">
        <v>114</v>
      </c>
      <c r="L22" s="107" t="n">
        <v>1.2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18.1</v>
      </c>
      <c r="I23" s="105" t="n">
        <v>122.7</v>
      </c>
      <c r="J23" s="105" t="n">
        <v>122.7</v>
      </c>
      <c r="K23" s="106" t="s">
        <v>114</v>
      </c>
      <c r="L23" s="107" t="n">
        <v>3.9</v>
      </c>
      <c r="M23" s="106"/>
      <c r="N23" s="107" t="s">
        <v>27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09.5</v>
      </c>
      <c r="I24" s="105" t="n">
        <v>110.2</v>
      </c>
      <c r="J24" s="105" t="n">
        <v>110.3</v>
      </c>
      <c r="K24" s="106" t="s">
        <v>114</v>
      </c>
      <c r="L24" s="107" t="n">
        <v>0.7</v>
      </c>
      <c r="M24" s="106" t="s">
        <v>114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.6</v>
      </c>
      <c r="I25" s="105" t="n">
        <v>127</v>
      </c>
      <c r="J25" s="105" t="n">
        <v>126.5</v>
      </c>
      <c r="K25" s="106" t="s">
        <v>114</v>
      </c>
      <c r="L25" s="107" t="n">
        <v>0.7</v>
      </c>
      <c r="M25" s="106" t="s">
        <v>27</v>
      </c>
      <c r="N25" s="107" t="n">
        <v>0.4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2</v>
      </c>
      <c r="I26" s="105" t="n">
        <v>114.4</v>
      </c>
      <c r="J26" s="105" t="n">
        <v>115.2</v>
      </c>
      <c r="K26" s="106" t="s">
        <v>114</v>
      </c>
      <c r="L26" s="107" t="n">
        <v>0.9</v>
      </c>
      <c r="M26" s="106" t="s">
        <v>114</v>
      </c>
      <c r="N26" s="107" t="n">
        <v>0.7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9</v>
      </c>
      <c r="I27" s="105" t="n">
        <v>123.8</v>
      </c>
      <c r="J27" s="105" t="n">
        <v>130.1</v>
      </c>
      <c r="K27" s="106" t="s">
        <v>114</v>
      </c>
      <c r="L27" s="107" t="n">
        <v>0.9</v>
      </c>
      <c r="M27" s="106" t="s">
        <v>114</v>
      </c>
      <c r="N27" s="107" t="n">
        <v>5.1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2.3</v>
      </c>
      <c r="I28" s="105" t="n">
        <v>110.6</v>
      </c>
      <c r="J28" s="105" t="n">
        <v>110.9</v>
      </c>
      <c r="K28" s="106" t="s">
        <v>27</v>
      </c>
      <c r="L28" s="107" t="n">
        <v>1.2</v>
      </c>
      <c r="M28" s="106" t="s">
        <v>114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2.6</v>
      </c>
      <c r="I29" s="105" t="n">
        <v>113.5</v>
      </c>
      <c r="J29" s="105" t="n">
        <v>113.7</v>
      </c>
      <c r="K29" s="106" t="s">
        <v>114</v>
      </c>
      <c r="L29" s="107" t="n">
        <v>1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2.5</v>
      </c>
      <c r="I30" s="105" t="n">
        <v>113.5</v>
      </c>
      <c r="J30" s="105" t="n">
        <v>114.3</v>
      </c>
      <c r="K30" s="106" t="s">
        <v>114</v>
      </c>
      <c r="L30" s="107" t="n">
        <v>1.6</v>
      </c>
      <c r="M30" s="106" t="s">
        <v>114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3.3</v>
      </c>
      <c r="I31" s="110" t="n">
        <v>113.4</v>
      </c>
      <c r="J31" s="110" t="n">
        <v>114.7</v>
      </c>
      <c r="K31" s="111" t="s">
        <v>114</v>
      </c>
      <c r="L31" s="99" t="n">
        <v>1.2</v>
      </c>
      <c r="M31" s="111" t="s">
        <v>114</v>
      </c>
      <c r="N31" s="99" t="n">
        <v>1.1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2.5</v>
      </c>
      <c r="I32" s="110" t="n">
        <v>113.6</v>
      </c>
      <c r="J32" s="110" t="n">
        <v>114.2</v>
      </c>
      <c r="K32" s="111" t="s">
        <v>114</v>
      </c>
      <c r="L32" s="99" t="n">
        <v>1.5</v>
      </c>
      <c r="M32" s="111" t="s">
        <v>114</v>
      </c>
      <c r="N32" s="99" t="n">
        <v>0.5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6.3</v>
      </c>
      <c r="I33" s="105" t="n">
        <v>107.5</v>
      </c>
      <c r="J33" s="105" t="n">
        <v>107.5</v>
      </c>
      <c r="K33" s="106" t="s">
        <v>114</v>
      </c>
      <c r="L33" s="107" t="n">
        <v>1.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17</v>
      </c>
      <c r="I34" s="105" t="n">
        <v>120.5</v>
      </c>
      <c r="J34" s="105" t="n">
        <v>120.5</v>
      </c>
      <c r="K34" s="106" t="s">
        <v>114</v>
      </c>
      <c r="L34" s="107" t="n">
        <v>3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2.4</v>
      </c>
      <c r="I35" s="105" t="n">
        <v>115</v>
      </c>
      <c r="J35" s="105" t="n">
        <v>115</v>
      </c>
      <c r="K35" s="106" t="s">
        <v>114</v>
      </c>
      <c r="L35" s="107" t="n">
        <v>2.3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2.5</v>
      </c>
      <c r="I36" s="105" t="n">
        <v>115.4</v>
      </c>
      <c r="J36" s="105" t="n">
        <v>115.4</v>
      </c>
      <c r="K36" s="106" t="s">
        <v>114</v>
      </c>
      <c r="L36" s="107" t="n">
        <v>2.6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1.7</v>
      </c>
      <c r="I37" s="105" t="n">
        <v>113.1</v>
      </c>
      <c r="J37" s="105" t="n">
        <v>113.1</v>
      </c>
      <c r="K37" s="106" t="s">
        <v>114</v>
      </c>
      <c r="L37" s="107" t="n">
        <v>1.3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2</v>
      </c>
      <c r="I38" s="105" t="n">
        <v>100.7</v>
      </c>
      <c r="J38" s="105" t="n">
        <v>100.7</v>
      </c>
      <c r="K38" s="106" t="s">
        <v>114</v>
      </c>
      <c r="L38" s="107" t="n">
        <v>0.5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6.8</v>
      </c>
      <c r="I39" s="105" t="n">
        <v>107.4</v>
      </c>
      <c r="J39" s="105" t="n">
        <v>107.5</v>
      </c>
      <c r="K39" s="106" t="s">
        <v>114</v>
      </c>
      <c r="L39" s="107" t="n">
        <v>0.7</v>
      </c>
      <c r="M39" s="106" t="s">
        <v>114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3.7</v>
      </c>
      <c r="I40" s="105" t="n">
        <v>105.4</v>
      </c>
      <c r="J40" s="105" t="n">
        <v>105.4</v>
      </c>
      <c r="K40" s="106" t="s">
        <v>114</v>
      </c>
      <c r="L40" s="107" t="n">
        <v>1.6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5.5</v>
      </c>
      <c r="J41" s="105" t="n">
        <v>95.3</v>
      </c>
      <c r="K41" s="106" t="s">
        <v>27</v>
      </c>
      <c r="L41" s="107" t="n">
        <v>0.5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7.4</v>
      </c>
      <c r="I13" s="105" t="n">
        <v>108.8</v>
      </c>
      <c r="J13" s="105" t="n">
        <v>108.7</v>
      </c>
      <c r="K13" s="106" t="s">
        <v>114</v>
      </c>
      <c r="L13" s="107" t="n">
        <v>1.2</v>
      </c>
      <c r="M13" s="106" t="s">
        <v>27</v>
      </c>
      <c r="N13" s="107" t="n">
        <v>0.1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09.8</v>
      </c>
      <c r="I14" s="105" t="n">
        <v>111.4</v>
      </c>
      <c r="J14" s="105" t="n">
        <v>111.4</v>
      </c>
      <c r="K14" s="106" t="s">
        <v>114</v>
      </c>
      <c r="L14" s="107" t="n">
        <v>1.5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5.9</v>
      </c>
      <c r="I15" s="105" t="n">
        <v>107.1</v>
      </c>
      <c r="J15" s="105" t="n">
        <v>107.1</v>
      </c>
      <c r="K15" s="106" t="s">
        <v>114</v>
      </c>
      <c r="L15" s="107" t="n">
        <v>1.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3.3</v>
      </c>
      <c r="I16" s="105" t="n">
        <v>104</v>
      </c>
      <c r="J16" s="105" t="n">
        <v>104</v>
      </c>
      <c r="K16" s="106" t="s">
        <v>114</v>
      </c>
      <c r="L16" s="107" t="n">
        <v>0.7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3.7</v>
      </c>
      <c r="I17" s="105" t="n">
        <v>104.4</v>
      </c>
      <c r="J17" s="105" t="n">
        <v>104.5</v>
      </c>
      <c r="K17" s="106" t="s">
        <v>114</v>
      </c>
      <c r="L17" s="107" t="n">
        <v>0.8</v>
      </c>
      <c r="M17" s="106" t="s">
        <v>114</v>
      </c>
      <c r="N17" s="107" t="n">
        <v>0.1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2.8</v>
      </c>
      <c r="I18" s="105" t="n">
        <v>103.2</v>
      </c>
      <c r="J18" s="105" t="n">
        <v>103.2</v>
      </c>
      <c r="K18" s="106" t="s">
        <v>114</v>
      </c>
      <c r="L18" s="107" t="n">
        <v>0.4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6</v>
      </c>
      <c r="I19" s="105" t="n">
        <v>107.6</v>
      </c>
      <c r="J19" s="105" t="n">
        <v>107.6</v>
      </c>
      <c r="K19" s="106" t="s">
        <v>114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5</v>
      </c>
      <c r="I20" s="105" t="n">
        <v>107.6</v>
      </c>
      <c r="J20" s="105" t="n">
        <v>107.6</v>
      </c>
      <c r="K20" s="106" t="s">
        <v>114</v>
      </c>
      <c r="L20" s="107" t="n">
        <v>0.1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5.7</v>
      </c>
      <c r="I21" s="105" t="n">
        <v>129.5</v>
      </c>
      <c r="J21" s="105" t="n">
        <v>129.7</v>
      </c>
      <c r="K21" s="106" t="s">
        <v>114</v>
      </c>
      <c r="L21" s="107" t="n">
        <v>3.2</v>
      </c>
      <c r="M21" s="106" t="s">
        <v>114</v>
      </c>
      <c r="N21" s="107" t="n">
        <v>0.2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1.7</v>
      </c>
      <c r="I22" s="105" t="n">
        <v>113.5</v>
      </c>
      <c r="J22" s="105" t="n">
        <v>113.5</v>
      </c>
      <c r="K22" s="106" t="s">
        <v>114</v>
      </c>
      <c r="L22" s="107" t="n">
        <v>1.6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8.6</v>
      </c>
      <c r="I23" s="105" t="n">
        <v>109.8</v>
      </c>
      <c r="J23" s="105" t="n">
        <v>110.1</v>
      </c>
      <c r="K23" s="106" t="s">
        <v>114</v>
      </c>
      <c r="L23" s="107" t="n">
        <v>1.4</v>
      </c>
      <c r="M23" s="106" t="s">
        <v>114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3.4</v>
      </c>
      <c r="I24" s="105" t="n">
        <v>114.4</v>
      </c>
      <c r="J24" s="105" t="n">
        <v>114.3</v>
      </c>
      <c r="K24" s="106" t="s">
        <v>114</v>
      </c>
      <c r="L24" s="107" t="n">
        <v>0.8</v>
      </c>
      <c r="M24" s="106" t="s">
        <v>27</v>
      </c>
      <c r="N24" s="107" t="n">
        <v>0.1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6</v>
      </c>
      <c r="I25" s="105" t="n">
        <v>118.7</v>
      </c>
      <c r="J25" s="105" t="n">
        <v>118.6</v>
      </c>
      <c r="K25" s="106" t="s">
        <v>114</v>
      </c>
      <c r="L25" s="107" t="n">
        <v>2.2</v>
      </c>
      <c r="M25" s="106" t="s">
        <v>27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1.5</v>
      </c>
      <c r="I26" s="105" t="n">
        <v>113.4</v>
      </c>
      <c r="J26" s="105" t="n">
        <v>113.5</v>
      </c>
      <c r="K26" s="106" t="s">
        <v>114</v>
      </c>
      <c r="L26" s="107" t="n">
        <v>1.8</v>
      </c>
      <c r="M26" s="106" t="s">
        <v>114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1.8</v>
      </c>
      <c r="I27" s="105" t="n">
        <v>112.8</v>
      </c>
      <c r="J27" s="105" t="n">
        <v>112.8</v>
      </c>
      <c r="K27" s="106" t="s">
        <v>114</v>
      </c>
      <c r="L27" s="107" t="n">
        <v>0.9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90</v>
      </c>
      <c r="I28" s="105" t="n">
        <v>89.1</v>
      </c>
      <c r="J28" s="105" t="n">
        <v>89.8</v>
      </c>
      <c r="K28" s="106" t="s">
        <v>27</v>
      </c>
      <c r="L28" s="107" t="n">
        <v>0.2</v>
      </c>
      <c r="M28" s="106" t="s">
        <v>114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2.3</v>
      </c>
      <c r="I29" s="105" t="n">
        <v>92.6</v>
      </c>
      <c r="J29" s="105" t="n">
        <v>93.4</v>
      </c>
      <c r="K29" s="106" t="s">
        <v>114</v>
      </c>
      <c r="L29" s="107" t="n">
        <v>1.2</v>
      </c>
      <c r="M29" s="106" t="s">
        <v>114</v>
      </c>
      <c r="N29" s="107" t="n">
        <v>0.9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6.5</v>
      </c>
      <c r="I30" s="105" t="n">
        <v>83.6</v>
      </c>
      <c r="J30" s="105" t="n">
        <v>84.2</v>
      </c>
      <c r="K30" s="106" t="s">
        <v>27</v>
      </c>
      <c r="L30" s="107" t="n">
        <v>2.7</v>
      </c>
      <c r="M30" s="106" t="s">
        <v>114</v>
      </c>
      <c r="N30" s="107" t="n">
        <v>0.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</v>
      </c>
      <c r="I31" s="110" t="n">
        <v>110</v>
      </c>
      <c r="J31" s="110" t="n">
        <v>110</v>
      </c>
      <c r="K31" s="111" t="s">
        <v>114</v>
      </c>
      <c r="L31" s="99" t="n">
        <v>0.9</v>
      </c>
      <c r="M31" s="111"/>
      <c r="N31" s="99" t="s">
        <v>27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08.3</v>
      </c>
      <c r="I32" s="110" t="n">
        <v>110.3</v>
      </c>
      <c r="J32" s="110" t="n">
        <v>110.3</v>
      </c>
      <c r="K32" s="111" t="s">
        <v>114</v>
      </c>
      <c r="L32" s="99" t="n">
        <v>1.8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07.3</v>
      </c>
      <c r="I34" s="110" t="n">
        <v>110</v>
      </c>
      <c r="J34" s="110" t="n">
        <v>110.1</v>
      </c>
      <c r="K34" s="111" t="s">
        <v>114</v>
      </c>
      <c r="L34" s="99" t="n">
        <v>2.6</v>
      </c>
      <c r="M34" s="111" t="s">
        <v>114</v>
      </c>
      <c r="N34" s="99" t="n">
        <v>0.1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7.6</v>
      </c>
      <c r="I36" s="110" t="n">
        <v>109.1</v>
      </c>
      <c r="J36" s="110" t="n">
        <v>109.1</v>
      </c>
      <c r="K36" s="111" t="s">
        <v>114</v>
      </c>
      <c r="L36" s="99" t="n">
        <v>1.4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11T15:04:48Z</cp:lastPrinted>
  <dcterms:modified xsi:type="dcterms:W3CDTF">2017-01-12T14:48:36Z</dcterms:modified>
  <cp:revision>0</cp:revision>
  <dc:subject/>
  <dc:title>Index der Großhandelsverkaufspreise - Fachserie 17 Reihe 6 -</dc:title>
</cp:coreProperties>
</file>