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4476"/>
        <c:axId val="66748079"/>
      </c:lineChart>
      <c:catAx>
        <c:axId val="387544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48079"/>
        <c:crossesAt val="0"/>
        <c:auto val="1"/>
        <c:lblAlgn val="ctr"/>
        <c:lblOffset val="100"/>
        <c:noMultiLvlLbl val="0"/>
      </c:catAx>
      <c:valAx>
        <c:axId val="6674807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9695"/>
        <c:axId val="93226657"/>
      </c:lineChart>
      <c:catAx>
        <c:axId val="826896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26657"/>
        <c:crossesAt val="0"/>
        <c:auto val="1"/>
        <c:lblAlgn val="ctr"/>
        <c:lblOffset val="100"/>
        <c:noMultiLvlLbl val="0"/>
      </c:catAx>
      <c:valAx>
        <c:axId val="932266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8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0957972"/>
        <c:axId val="97901726"/>
      </c:barChart>
      <c:catAx>
        <c:axId val="20957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01726"/>
        <c:crossesAt val="0"/>
        <c:auto val="1"/>
        <c:lblAlgn val="ctr"/>
        <c:lblOffset val="100"/>
        <c:noMultiLvlLbl val="0"/>
      </c:catAx>
      <c:valAx>
        <c:axId val="9790172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5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