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4581"/>
        <c:axId val="23117253"/>
      </c:lineChart>
      <c:catAx>
        <c:axId val="288045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17253"/>
        <c:crossesAt val="0"/>
        <c:auto val="1"/>
        <c:lblAlgn val="ctr"/>
        <c:lblOffset val="100"/>
        <c:noMultiLvlLbl val="0"/>
      </c:catAx>
      <c:valAx>
        <c:axId val="2311725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3473"/>
        <c:axId val="39980193"/>
      </c:lineChart>
      <c:catAx>
        <c:axId val="667434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80193"/>
        <c:crossesAt val="0"/>
        <c:auto val="1"/>
        <c:lblAlgn val="ctr"/>
        <c:lblOffset val="100"/>
        <c:noMultiLvlLbl val="0"/>
      </c:catAx>
      <c:valAx>
        <c:axId val="3998019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6968878"/>
        <c:axId val="7786637"/>
      </c:barChart>
      <c:catAx>
        <c:axId val="8696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6637"/>
        <c:crossesAt val="0"/>
        <c:auto val="1"/>
        <c:lblAlgn val="ctr"/>
        <c:lblOffset val="100"/>
        <c:noMultiLvlLbl val="0"/>
      </c:catAx>
      <c:valAx>
        <c:axId val="778663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