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3581"/>
        <c:axId val="20083432"/>
      </c:lineChart>
      <c:catAx>
        <c:axId val="247035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83432"/>
        <c:crossesAt val="0"/>
        <c:auto val="1"/>
        <c:lblAlgn val="ctr"/>
        <c:lblOffset val="100"/>
        <c:noMultiLvlLbl val="0"/>
      </c:catAx>
      <c:valAx>
        <c:axId val="2008343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70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887"/>
        <c:axId val="6429571"/>
      </c:lineChart>
      <c:catAx>
        <c:axId val="93248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9571"/>
        <c:crossesAt val="0"/>
        <c:auto val="1"/>
        <c:lblAlgn val="ctr"/>
        <c:lblOffset val="100"/>
        <c:noMultiLvlLbl val="0"/>
      </c:catAx>
      <c:valAx>
        <c:axId val="642957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2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1952675"/>
        <c:axId val="14726267"/>
      </c:barChart>
      <c:catAx>
        <c:axId val="6195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26267"/>
        <c:crossesAt val="0"/>
        <c:auto val="1"/>
        <c:lblAlgn val="ctr"/>
        <c:lblOffset val="100"/>
        <c:noMultiLvlLbl val="0"/>
      </c:catAx>
      <c:valAx>
        <c:axId val="1472626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