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15794"/>
        <c:axId val="6721234"/>
      </c:lineChart>
      <c:catAx>
        <c:axId val="715157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1234"/>
        <c:crossesAt val="0"/>
        <c:auto val="1"/>
        <c:lblAlgn val="ctr"/>
        <c:lblOffset val="100"/>
        <c:noMultiLvlLbl val="0"/>
      </c:catAx>
      <c:valAx>
        <c:axId val="672123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8903"/>
        <c:axId val="69161052"/>
      </c:lineChart>
      <c:catAx>
        <c:axId val="587789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61052"/>
        <c:crossesAt val="0"/>
        <c:auto val="1"/>
        <c:lblAlgn val="ctr"/>
        <c:lblOffset val="100"/>
        <c:noMultiLvlLbl val="0"/>
      </c:catAx>
      <c:valAx>
        <c:axId val="6916105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419399"/>
        <c:axId val="88120420"/>
      </c:barChart>
      <c:catAx>
        <c:axId val="32419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20420"/>
        <c:crossesAt val="0"/>
        <c:auto val="1"/>
        <c:lblAlgn val="ctr"/>
        <c:lblOffset val="100"/>
        <c:noMultiLvlLbl val="0"/>
      </c:catAx>
      <c:valAx>
        <c:axId val="8812042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