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07974"/>
        <c:axId val="87527292"/>
      </c:lineChart>
      <c:catAx>
        <c:axId val="3820797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27292"/>
        <c:crossesAt val="0"/>
        <c:auto val="1"/>
        <c:lblAlgn val="ctr"/>
        <c:lblOffset val="100"/>
        <c:noMultiLvlLbl val="0"/>
      </c:catAx>
      <c:valAx>
        <c:axId val="8752729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5623"/>
        <c:axId val="61111833"/>
      </c:lineChart>
      <c:catAx>
        <c:axId val="921756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1833"/>
        <c:crossesAt val="0"/>
        <c:auto val="1"/>
        <c:lblAlgn val="ctr"/>
        <c:lblOffset val="100"/>
        <c:noMultiLvlLbl val="0"/>
      </c:catAx>
      <c:valAx>
        <c:axId val="611118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6230479"/>
        <c:axId val="31721361"/>
      </c:barChart>
      <c:catAx>
        <c:axId val="16230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21361"/>
        <c:crossesAt val="0"/>
        <c:auto val="1"/>
        <c:lblAlgn val="ctr"/>
        <c:lblOffset val="100"/>
        <c:noMultiLvlLbl val="0"/>
      </c:catAx>
      <c:valAx>
        <c:axId val="3172136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