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75068"/>
        <c:axId val="50053122"/>
      </c:lineChart>
      <c:catAx>
        <c:axId val="657750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53122"/>
        <c:crossesAt val="0"/>
        <c:auto val="1"/>
        <c:lblAlgn val="ctr"/>
        <c:lblOffset val="100"/>
        <c:noMultiLvlLbl val="0"/>
      </c:catAx>
      <c:valAx>
        <c:axId val="5005312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1630"/>
        <c:axId val="74522980"/>
      </c:lineChart>
      <c:catAx>
        <c:axId val="343116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22980"/>
        <c:crossesAt val="0"/>
        <c:auto val="1"/>
        <c:lblAlgn val="ctr"/>
        <c:lblOffset val="100"/>
        <c:noMultiLvlLbl val="0"/>
      </c:catAx>
      <c:valAx>
        <c:axId val="7452298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8374225"/>
        <c:axId val="57785839"/>
      </c:barChart>
      <c:catAx>
        <c:axId val="98374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85839"/>
        <c:crossesAt val="0"/>
        <c:auto val="1"/>
        <c:lblAlgn val="ctr"/>
        <c:lblOffset val="100"/>
        <c:noMultiLvlLbl val="0"/>
      </c:catAx>
      <c:valAx>
        <c:axId val="5778583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