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8221"/>
        <c:axId val="34554391"/>
      </c:lineChart>
      <c:catAx>
        <c:axId val="15782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4391"/>
        <c:crossesAt val="0"/>
        <c:auto val="1"/>
        <c:lblAlgn val="ctr"/>
        <c:lblOffset val="100"/>
        <c:noMultiLvlLbl val="0"/>
      </c:catAx>
      <c:valAx>
        <c:axId val="345543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4154"/>
        <c:axId val="88565812"/>
      </c:lineChart>
      <c:catAx>
        <c:axId val="945641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65812"/>
        <c:crossesAt val="0"/>
        <c:auto val="1"/>
        <c:lblAlgn val="ctr"/>
        <c:lblOffset val="100"/>
        <c:noMultiLvlLbl val="0"/>
      </c:catAx>
      <c:valAx>
        <c:axId val="8856581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7394794"/>
        <c:axId val="67951581"/>
      </c:barChart>
      <c:catAx>
        <c:axId val="1739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51581"/>
        <c:crossesAt val="0"/>
        <c:auto val="1"/>
        <c:lblAlgn val="ctr"/>
        <c:lblOffset val="100"/>
        <c:noMultiLvlLbl val="0"/>
      </c:catAx>
      <c:valAx>
        <c:axId val="6795158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