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28755"/>
        <c:axId val="91507515"/>
      </c:lineChart>
      <c:catAx>
        <c:axId val="654287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07515"/>
        <c:crossesAt val="0"/>
        <c:auto val="1"/>
        <c:lblAlgn val="ctr"/>
        <c:lblOffset val="100"/>
        <c:noMultiLvlLbl val="0"/>
      </c:catAx>
      <c:valAx>
        <c:axId val="915075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2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369"/>
        <c:axId val="96026533"/>
      </c:lineChart>
      <c:catAx>
        <c:axId val="97873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26533"/>
        <c:crossesAt val="0"/>
        <c:auto val="1"/>
        <c:lblAlgn val="ctr"/>
        <c:lblOffset val="100"/>
        <c:noMultiLvlLbl val="0"/>
      </c:catAx>
      <c:valAx>
        <c:axId val="9602653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7743772"/>
        <c:axId val="96332068"/>
      </c:barChart>
      <c:catAx>
        <c:axId val="67743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32068"/>
        <c:crossesAt val="0"/>
        <c:auto val="1"/>
        <c:lblAlgn val="ctr"/>
        <c:lblOffset val="100"/>
        <c:noMultiLvlLbl val="0"/>
      </c:catAx>
      <c:valAx>
        <c:axId val="9633206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