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61190"/>
        <c:axId val="25900954"/>
      </c:lineChart>
      <c:catAx>
        <c:axId val="326611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00954"/>
        <c:crossesAt val="0"/>
        <c:auto val="1"/>
        <c:lblAlgn val="ctr"/>
        <c:lblOffset val="100"/>
        <c:noMultiLvlLbl val="0"/>
      </c:catAx>
      <c:valAx>
        <c:axId val="2590095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2893"/>
        <c:axId val="15749785"/>
      </c:lineChart>
      <c:catAx>
        <c:axId val="677228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49785"/>
        <c:crossesAt val="0"/>
        <c:auto val="1"/>
        <c:lblAlgn val="ctr"/>
        <c:lblOffset val="100"/>
        <c:noMultiLvlLbl val="0"/>
      </c:catAx>
      <c:valAx>
        <c:axId val="157497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0981552"/>
        <c:axId val="38833625"/>
      </c:barChart>
      <c:catAx>
        <c:axId val="10981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33625"/>
        <c:crossesAt val="0"/>
        <c:auto val="1"/>
        <c:lblAlgn val="ctr"/>
        <c:lblOffset val="100"/>
        <c:noMultiLvlLbl val="0"/>
      </c:catAx>
      <c:valAx>
        <c:axId val="3883362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