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695672"/>
        <c:axId val="64098079"/>
      </c:lineChart>
      <c:catAx>
        <c:axId val="176956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98079"/>
        <c:crossesAt val="0"/>
        <c:auto val="1"/>
        <c:lblAlgn val="ctr"/>
        <c:lblOffset val="100"/>
        <c:noMultiLvlLbl val="0"/>
      </c:catAx>
      <c:valAx>
        <c:axId val="640980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6931"/>
        <c:axId val="39031585"/>
      </c:lineChart>
      <c:catAx>
        <c:axId val="703669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31585"/>
        <c:crossesAt val="0"/>
        <c:auto val="1"/>
        <c:lblAlgn val="ctr"/>
        <c:lblOffset val="100"/>
        <c:noMultiLvlLbl val="0"/>
      </c:catAx>
      <c:valAx>
        <c:axId val="3903158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5387904"/>
        <c:axId val="37225237"/>
      </c:barChart>
      <c:catAx>
        <c:axId val="6538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25237"/>
        <c:crossesAt val="0"/>
        <c:auto val="1"/>
        <c:lblAlgn val="ctr"/>
        <c:lblOffset val="100"/>
        <c:noMultiLvlLbl val="0"/>
      </c:catAx>
      <c:valAx>
        <c:axId val="3722523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