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Oktober 2016</t>
  </si>
  <si>
    <t xml:space="preserve">Erscheinungsfolge: monatlich</t>
  </si>
  <si>
    <t xml:space="preserve">Erschienen am 11.11.2016</t>
  </si>
  <si>
    <t xml:space="preserve">Artikelnummer: 217060016110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Okt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4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'Seite 4 Schaubild'!$Z$3:$Z$84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4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4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'Seite 4 Schaubild'!$AD$3:$AD$84</c:f>
              <c:numCache>
                <c:formatCode>General</c:formatCode>
                <c:ptCount val="82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367947"/>
        <c:axId val="52968771"/>
      </c:lineChart>
      <c:catAx>
        <c:axId val="8636794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968771"/>
        <c:crossesAt val="0"/>
        <c:auto val="1"/>
        <c:lblAlgn val="ctr"/>
        <c:lblOffset val="100"/>
        <c:noMultiLvlLbl val="0"/>
      </c:catAx>
      <c:valAx>
        <c:axId val="5296877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36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04921"/>
        <c:axId val="84674294"/>
      </c:lineChart>
      <c:catAx>
        <c:axId val="6880492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674294"/>
        <c:crossesAt val="0"/>
        <c:auto val="1"/>
        <c:lblAlgn val="ctr"/>
        <c:lblOffset val="100"/>
        <c:noMultiLvlLbl val="0"/>
      </c:catAx>
      <c:valAx>
        <c:axId val="84674294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80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73835354179962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6224328"/>
        <c:axId val="30869664"/>
      </c:barChart>
      <c:catAx>
        <c:axId val="362243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869664"/>
        <c:crossesAt val="0"/>
        <c:auto val="1"/>
        <c:lblAlgn val="ctr"/>
        <c:lblOffset val="100"/>
        <c:noMultiLvlLbl val="0"/>
      </c:catAx>
      <c:valAx>
        <c:axId val="30869664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22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sp>
      <xdr:nvSpPr>
        <xdr:cNvPr id="0" name="Rectangle 1"/>
        <xdr:cNvSpPr/>
      </xdr:nvSpPr>
      <xdr:spPr>
        <a:xfrm>
          <a:off x="532800" y="441972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4</v>
      </c>
      <c r="H13" s="105" t="n">
        <v>112.8</v>
      </c>
      <c r="I13" s="105" t="n">
        <v>106</v>
      </c>
      <c r="J13" s="105" t="n">
        <v>106.4</v>
      </c>
      <c r="K13" s="106" t="s">
        <v>27</v>
      </c>
      <c r="L13" s="107" t="n">
        <v>5.7</v>
      </c>
      <c r="M13" s="106" t="s">
        <v>114</v>
      </c>
      <c r="N13" s="107" t="n">
        <v>0.4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6</v>
      </c>
      <c r="H14" s="105" t="n">
        <v>104.4</v>
      </c>
      <c r="I14" s="105" t="n">
        <v>105.2</v>
      </c>
      <c r="J14" s="105" t="n">
        <v>105.4</v>
      </c>
      <c r="K14" s="106" t="s">
        <v>114</v>
      </c>
      <c r="L14" s="107" t="n">
        <v>1</v>
      </c>
      <c r="M14" s="106" t="s">
        <v>114</v>
      </c>
      <c r="N14" s="107" t="n">
        <v>0.2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8.4</v>
      </c>
      <c r="H15" s="105" t="n">
        <v>79.7</v>
      </c>
      <c r="I15" s="105" t="n">
        <v>83.4</v>
      </c>
      <c r="J15" s="105" t="n">
        <v>82.1</v>
      </c>
      <c r="K15" s="106" t="s">
        <v>114</v>
      </c>
      <c r="L15" s="107" t="n">
        <v>3</v>
      </c>
      <c r="M15" s="106" t="s">
        <v>27</v>
      </c>
      <c r="N15" s="107" t="n">
        <v>1.6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5</v>
      </c>
      <c r="I16" s="105" t="n">
        <v>109.5</v>
      </c>
      <c r="J16" s="105" t="n">
        <v>109.8</v>
      </c>
      <c r="K16" s="106" t="s">
        <v>114</v>
      </c>
      <c r="L16" s="107" t="n">
        <v>0.3</v>
      </c>
      <c r="M16" s="106" t="s">
        <v>114</v>
      </c>
      <c r="N16" s="107" t="n">
        <v>0.3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7.7</v>
      </c>
      <c r="H17" s="105" t="n">
        <v>107</v>
      </c>
      <c r="I17" s="105" t="n">
        <v>105.7</v>
      </c>
      <c r="J17" s="105" t="n">
        <v>106.1</v>
      </c>
      <c r="K17" s="106" t="s">
        <v>27</v>
      </c>
      <c r="L17" s="107" t="n">
        <v>0.8</v>
      </c>
      <c r="M17" s="106" t="s">
        <v>114</v>
      </c>
      <c r="N17" s="107" t="n">
        <v>0.4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8</v>
      </c>
      <c r="H18" s="105" t="n">
        <v>108.8</v>
      </c>
      <c r="I18" s="105" t="n">
        <v>105.1</v>
      </c>
      <c r="J18" s="105" t="n">
        <v>105.2</v>
      </c>
      <c r="K18" s="106" t="s">
        <v>27</v>
      </c>
      <c r="L18" s="107" t="n">
        <v>3.3</v>
      </c>
      <c r="M18" s="106" t="s">
        <v>114</v>
      </c>
      <c r="N18" s="107" t="n">
        <v>0.1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09.9</v>
      </c>
      <c r="H19" s="105" t="n">
        <v>110.2</v>
      </c>
      <c r="I19" s="105" t="n">
        <v>110.9</v>
      </c>
      <c r="J19" s="105" t="n">
        <v>111.2</v>
      </c>
      <c r="K19" s="106" t="s">
        <v>114</v>
      </c>
      <c r="L19" s="107" t="n">
        <v>0.9</v>
      </c>
      <c r="M19" s="106" t="s">
        <v>114</v>
      </c>
      <c r="N19" s="107" t="n">
        <v>0.3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4.8</v>
      </c>
      <c r="H13" s="105" t="n">
        <v>104.1</v>
      </c>
      <c r="I13" s="105" t="n">
        <v>104.2</v>
      </c>
      <c r="J13" s="105" t="n">
        <v>104.6</v>
      </c>
      <c r="K13" s="106" t="s">
        <v>114</v>
      </c>
      <c r="L13" s="107" t="n">
        <v>0.5</v>
      </c>
      <c r="M13" s="106" t="s">
        <v>114</v>
      </c>
      <c r="N13" s="107" t="n">
        <v>0.4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0.1</v>
      </c>
      <c r="H14" s="105" t="n">
        <v>108.4</v>
      </c>
      <c r="I14" s="105" t="n">
        <v>107.4</v>
      </c>
      <c r="J14" s="105" t="n">
        <v>107.3</v>
      </c>
      <c r="K14" s="106" t="s">
        <v>27</v>
      </c>
      <c r="L14" s="107" t="n">
        <v>1</v>
      </c>
      <c r="M14" s="106" t="s">
        <v>27</v>
      </c>
      <c r="N14" s="107" t="n">
        <v>0.1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8" t="n">
        <v>0.72837</v>
      </c>
      <c r="G15" s="105" t="n">
        <v>111.9</v>
      </c>
      <c r="H15" s="105" t="n">
        <v>110.8</v>
      </c>
      <c r="I15" s="105" t="n">
        <v>103.3</v>
      </c>
      <c r="J15" s="105" t="n">
        <v>103.3</v>
      </c>
      <c r="K15" s="106" t="s">
        <v>27</v>
      </c>
      <c r="L15" s="107" t="n">
        <v>6.8</v>
      </c>
      <c r="M15" s="106"/>
      <c r="N15" s="107" t="s">
        <v>27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8.8</v>
      </c>
      <c r="H16" s="105" t="n">
        <v>102.9</v>
      </c>
      <c r="I16" s="105" t="n">
        <v>103</v>
      </c>
      <c r="J16" s="105" t="n">
        <v>105.7</v>
      </c>
      <c r="K16" s="106" t="s">
        <v>114</v>
      </c>
      <c r="L16" s="107" t="n">
        <v>2.7</v>
      </c>
      <c r="M16" s="106" t="s">
        <v>114</v>
      </c>
      <c r="N16" s="107" t="n">
        <v>2.6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05.8</v>
      </c>
      <c r="H17" s="105" t="n">
        <v>104.6</v>
      </c>
      <c r="I17" s="105" t="n">
        <v>119.4</v>
      </c>
      <c r="J17" s="105" t="n">
        <v>118</v>
      </c>
      <c r="K17" s="106" t="s">
        <v>114</v>
      </c>
      <c r="L17" s="107" t="n">
        <v>12.8</v>
      </c>
      <c r="M17" s="106" t="s">
        <v>27</v>
      </c>
      <c r="N17" s="107" t="n">
        <v>1.2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2.9</v>
      </c>
      <c r="H18" s="105" t="n">
        <v>113.7</v>
      </c>
      <c r="I18" s="105" t="n">
        <v>114.9</v>
      </c>
      <c r="J18" s="105" t="n">
        <v>114.3</v>
      </c>
      <c r="K18" s="106" t="s">
        <v>114</v>
      </c>
      <c r="L18" s="107" t="n">
        <v>0.5</v>
      </c>
      <c r="M18" s="106" t="s">
        <v>27</v>
      </c>
      <c r="N18" s="107" t="n">
        <v>0.5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</v>
      </c>
      <c r="H19" s="105" t="n">
        <v>118.1</v>
      </c>
      <c r="I19" s="105" t="n">
        <v>119.6</v>
      </c>
      <c r="J19" s="105" t="n">
        <v>115.5</v>
      </c>
      <c r="K19" s="106" t="s">
        <v>27</v>
      </c>
      <c r="L19" s="107" t="n">
        <v>2.2</v>
      </c>
      <c r="M19" s="106" t="s">
        <v>27</v>
      </c>
      <c r="N19" s="107" t="n">
        <v>3.4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9.3</v>
      </c>
      <c r="H20" s="105" t="n">
        <v>109.8</v>
      </c>
      <c r="I20" s="105" t="n">
        <v>110.5</v>
      </c>
      <c r="J20" s="105" t="n">
        <v>110.4</v>
      </c>
      <c r="K20" s="106" t="s">
        <v>114</v>
      </c>
      <c r="L20" s="107" t="n">
        <v>0.5</v>
      </c>
      <c r="M20" s="106" t="s">
        <v>27</v>
      </c>
      <c r="N20" s="107" t="n">
        <v>0.1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10</v>
      </c>
      <c r="H21" s="105" t="n">
        <v>109</v>
      </c>
      <c r="I21" s="105" t="n">
        <v>105.6</v>
      </c>
      <c r="J21" s="105" t="n">
        <v>107.9</v>
      </c>
      <c r="K21" s="106" t="s">
        <v>27</v>
      </c>
      <c r="L21" s="107" t="n">
        <v>1</v>
      </c>
      <c r="M21" s="106" t="s">
        <v>114</v>
      </c>
      <c r="N21" s="107" t="n">
        <v>2.2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2</v>
      </c>
      <c r="H22" s="105" t="n">
        <v>110.3</v>
      </c>
      <c r="I22" s="105" t="n">
        <v>111.1</v>
      </c>
      <c r="J22" s="105" t="n">
        <v>111.2</v>
      </c>
      <c r="K22" s="106" t="s">
        <v>114</v>
      </c>
      <c r="L22" s="107" t="n">
        <v>0.8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16.8</v>
      </c>
      <c r="H23" s="105" t="n">
        <v>117.8</v>
      </c>
      <c r="I23" s="105" t="n">
        <v>122.3</v>
      </c>
      <c r="J23" s="105" t="n">
        <v>122.4</v>
      </c>
      <c r="K23" s="106" t="s">
        <v>114</v>
      </c>
      <c r="L23" s="107" t="n">
        <v>3.9</v>
      </c>
      <c r="M23" s="106" t="s">
        <v>114</v>
      </c>
      <c r="N23" s="107" t="n">
        <v>0.1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5</v>
      </c>
      <c r="H24" s="105" t="n">
        <v>109.4</v>
      </c>
      <c r="I24" s="105" t="n">
        <v>109.6</v>
      </c>
      <c r="J24" s="105" t="n">
        <v>110.4</v>
      </c>
      <c r="K24" s="106" t="s">
        <v>114</v>
      </c>
      <c r="L24" s="107" t="n">
        <v>0.9</v>
      </c>
      <c r="M24" s="106" t="s">
        <v>114</v>
      </c>
      <c r="N24" s="107" t="n">
        <v>0.7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6.5</v>
      </c>
      <c r="H25" s="105" t="n">
        <v>125.7</v>
      </c>
      <c r="I25" s="105" t="n">
        <v>125.4</v>
      </c>
      <c r="J25" s="105" t="n">
        <v>125</v>
      </c>
      <c r="K25" s="106" t="s">
        <v>27</v>
      </c>
      <c r="L25" s="107" t="n">
        <v>0.6</v>
      </c>
      <c r="M25" s="106" t="s">
        <v>27</v>
      </c>
      <c r="N25" s="107" t="n">
        <v>0.3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2.7</v>
      </c>
      <c r="H26" s="105" t="n">
        <v>113.6</v>
      </c>
      <c r="I26" s="105" t="n">
        <v>115.2</v>
      </c>
      <c r="J26" s="105" t="n">
        <v>114.8</v>
      </c>
      <c r="K26" s="106" t="s">
        <v>114</v>
      </c>
      <c r="L26" s="107" t="n">
        <v>1.1</v>
      </c>
      <c r="M26" s="106" t="s">
        <v>27</v>
      </c>
      <c r="N26" s="107" t="n">
        <v>0.3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4.5</v>
      </c>
      <c r="H27" s="105" t="n">
        <v>124.8</v>
      </c>
      <c r="I27" s="105" t="n">
        <v>130.9</v>
      </c>
      <c r="J27" s="105" t="n">
        <v>128.8</v>
      </c>
      <c r="K27" s="106" t="s">
        <v>114</v>
      </c>
      <c r="L27" s="107" t="n">
        <v>3.2</v>
      </c>
      <c r="M27" s="106" t="s">
        <v>27</v>
      </c>
      <c r="N27" s="107" t="n">
        <v>1.6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2.2</v>
      </c>
      <c r="H28" s="105" t="n">
        <v>112.2</v>
      </c>
      <c r="I28" s="105" t="n">
        <v>111.3</v>
      </c>
      <c r="J28" s="105" t="n">
        <v>110.6</v>
      </c>
      <c r="K28" s="106" t="s">
        <v>27</v>
      </c>
      <c r="L28" s="107" t="n">
        <v>1.4</v>
      </c>
      <c r="M28" s="106" t="s">
        <v>27</v>
      </c>
      <c r="N28" s="107" t="n">
        <v>0.6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1.3</v>
      </c>
      <c r="H29" s="105" t="n">
        <v>112.4</v>
      </c>
      <c r="I29" s="105" t="n">
        <v>113.6</v>
      </c>
      <c r="J29" s="105" t="n">
        <v>113.4</v>
      </c>
      <c r="K29" s="106" t="s">
        <v>114</v>
      </c>
      <c r="L29" s="107" t="n">
        <v>0.9</v>
      </c>
      <c r="M29" s="106" t="s">
        <v>27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2.2</v>
      </c>
      <c r="H30" s="105" t="n">
        <v>112.8</v>
      </c>
      <c r="I30" s="105" t="n">
        <v>113.5</v>
      </c>
      <c r="J30" s="105" t="n">
        <v>113.2</v>
      </c>
      <c r="K30" s="106" t="s">
        <v>114</v>
      </c>
      <c r="L30" s="107" t="n">
        <v>0.4</v>
      </c>
      <c r="M30" s="106" t="s">
        <v>27</v>
      </c>
      <c r="N30" s="107" t="n">
        <v>0.3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2.7</v>
      </c>
      <c r="H31" s="105" t="n">
        <v>113.6</v>
      </c>
      <c r="I31" s="110" t="n">
        <v>114.6</v>
      </c>
      <c r="J31" s="110" t="n">
        <v>114</v>
      </c>
      <c r="K31" s="111" t="s">
        <v>114</v>
      </c>
      <c r="L31" s="99" t="n">
        <v>0.4</v>
      </c>
      <c r="M31" s="111" t="s">
        <v>27</v>
      </c>
      <c r="N31" s="99" t="n">
        <v>0.5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2.2</v>
      </c>
      <c r="H32" s="105" t="n">
        <v>112.7</v>
      </c>
      <c r="I32" s="110" t="n">
        <v>113.3</v>
      </c>
      <c r="J32" s="110" t="n">
        <v>113.1</v>
      </c>
      <c r="K32" s="111" t="s">
        <v>114</v>
      </c>
      <c r="L32" s="99" t="n">
        <v>0.4</v>
      </c>
      <c r="M32" s="111" t="s">
        <v>27</v>
      </c>
      <c r="N32" s="99" t="n">
        <v>0.2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5.8</v>
      </c>
      <c r="H33" s="105" t="n">
        <v>106.3</v>
      </c>
      <c r="I33" s="105" t="n">
        <v>107.4</v>
      </c>
      <c r="J33" s="105" t="n">
        <v>107.4</v>
      </c>
      <c r="K33" s="106" t="s">
        <v>114</v>
      </c>
      <c r="L33" s="107" t="n">
        <v>1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6.8</v>
      </c>
      <c r="H34" s="105" t="n">
        <v>117</v>
      </c>
      <c r="I34" s="105" t="n">
        <v>120.1</v>
      </c>
      <c r="J34" s="105" t="n">
        <v>120.5</v>
      </c>
      <c r="K34" s="106" t="s">
        <v>114</v>
      </c>
      <c r="L34" s="107" t="n">
        <v>3</v>
      </c>
      <c r="M34" s="106" t="s">
        <v>114</v>
      </c>
      <c r="N34" s="107" t="n">
        <v>0.3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1.6</v>
      </c>
      <c r="H35" s="105" t="n">
        <v>112</v>
      </c>
      <c r="I35" s="105" t="n">
        <v>114.9</v>
      </c>
      <c r="J35" s="105" t="n">
        <v>114.9</v>
      </c>
      <c r="K35" s="106" t="s">
        <v>114</v>
      </c>
      <c r="L35" s="107" t="n">
        <v>2.6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1.8</v>
      </c>
      <c r="H36" s="105" t="n">
        <v>112.3</v>
      </c>
      <c r="I36" s="105" t="n">
        <v>115.4</v>
      </c>
      <c r="J36" s="105" t="n">
        <v>115.4</v>
      </c>
      <c r="K36" s="106" t="s">
        <v>114</v>
      </c>
      <c r="L36" s="107" t="n">
        <v>2.8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0.5</v>
      </c>
      <c r="H37" s="105" t="n">
        <v>110.6</v>
      </c>
      <c r="I37" s="105" t="n">
        <v>112.7</v>
      </c>
      <c r="J37" s="105" t="n">
        <v>112.7</v>
      </c>
      <c r="K37" s="106" t="s">
        <v>114</v>
      </c>
      <c r="L37" s="107" t="n">
        <v>1.9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99.7</v>
      </c>
      <c r="H38" s="105" t="n">
        <v>100.3</v>
      </c>
      <c r="I38" s="105" t="n">
        <v>100.9</v>
      </c>
      <c r="J38" s="105" t="n">
        <v>100.8</v>
      </c>
      <c r="K38" s="106" t="s">
        <v>114</v>
      </c>
      <c r="L38" s="107" t="n">
        <v>0.5</v>
      </c>
      <c r="M38" s="106" t="s">
        <v>27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6.3</v>
      </c>
      <c r="H39" s="105" t="n">
        <v>106.7</v>
      </c>
      <c r="I39" s="105" t="n">
        <v>107.5</v>
      </c>
      <c r="J39" s="105" t="n">
        <v>107.4</v>
      </c>
      <c r="K39" s="106" t="s">
        <v>114</v>
      </c>
      <c r="L39" s="107" t="n">
        <v>0.7</v>
      </c>
      <c r="M39" s="106" t="s">
        <v>27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3.1</v>
      </c>
      <c r="H40" s="105" t="n">
        <v>103.8</v>
      </c>
      <c r="I40" s="105" t="n">
        <v>105.2</v>
      </c>
      <c r="J40" s="105" t="n">
        <v>105.2</v>
      </c>
      <c r="K40" s="106" t="s">
        <v>114</v>
      </c>
      <c r="L40" s="107" t="n">
        <v>1.3</v>
      </c>
      <c r="M40" s="106"/>
      <c r="N40" s="107" t="s">
        <v>27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2</v>
      </c>
      <c r="H41" s="105" t="n">
        <v>95.9</v>
      </c>
      <c r="I41" s="105" t="n">
        <v>95.8</v>
      </c>
      <c r="J41" s="105" t="n">
        <v>95.8</v>
      </c>
      <c r="K41" s="106" t="s">
        <v>27</v>
      </c>
      <c r="L41" s="107" t="n">
        <v>0.1</v>
      </c>
      <c r="M41" s="106"/>
      <c r="N41" s="107" t="s">
        <v>27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7.2</v>
      </c>
      <c r="H13" s="105" t="n">
        <v>107.4</v>
      </c>
      <c r="I13" s="105" t="n">
        <v>108.3</v>
      </c>
      <c r="J13" s="105" t="n">
        <v>108.3</v>
      </c>
      <c r="K13" s="106" t="s">
        <v>114</v>
      </c>
      <c r="L13" s="107" t="n">
        <v>0.8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09.8</v>
      </c>
      <c r="H14" s="105" t="n">
        <v>109.8</v>
      </c>
      <c r="I14" s="105" t="n">
        <v>110.5</v>
      </c>
      <c r="J14" s="105" t="n">
        <v>110.5</v>
      </c>
      <c r="K14" s="106" t="s">
        <v>114</v>
      </c>
      <c r="L14" s="107" t="n">
        <v>0.6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5.5</v>
      </c>
      <c r="H15" s="105" t="n">
        <v>105.9</v>
      </c>
      <c r="I15" s="105" t="n">
        <v>107</v>
      </c>
      <c r="J15" s="105" t="n">
        <v>107</v>
      </c>
      <c r="K15" s="106" t="s">
        <v>114</v>
      </c>
      <c r="L15" s="107" t="n">
        <v>1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2.6</v>
      </c>
      <c r="H16" s="105" t="n">
        <v>103</v>
      </c>
      <c r="I16" s="105" t="n">
        <v>104</v>
      </c>
      <c r="J16" s="105" t="n">
        <v>104</v>
      </c>
      <c r="K16" s="106" t="s">
        <v>114</v>
      </c>
      <c r="L16" s="107" t="n">
        <v>1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3.5</v>
      </c>
      <c r="H17" s="105" t="n">
        <v>103.6</v>
      </c>
      <c r="I17" s="105" t="n">
        <v>104.5</v>
      </c>
      <c r="J17" s="105" t="n">
        <v>104.2</v>
      </c>
      <c r="K17" s="106" t="s">
        <v>114</v>
      </c>
      <c r="L17" s="107" t="n">
        <v>0.6</v>
      </c>
      <c r="M17" s="106" t="s">
        <v>27</v>
      </c>
      <c r="N17" s="107" t="n">
        <v>0.3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8</v>
      </c>
      <c r="H18" s="105" t="n">
        <v>102.8</v>
      </c>
      <c r="I18" s="105" t="n">
        <v>103.2</v>
      </c>
      <c r="J18" s="105" t="n">
        <v>103.1</v>
      </c>
      <c r="K18" s="106" t="s">
        <v>114</v>
      </c>
      <c r="L18" s="107" t="n">
        <v>0.3</v>
      </c>
      <c r="M18" s="106" t="s">
        <v>27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5.4</v>
      </c>
      <c r="H19" s="105" t="n">
        <v>105.7</v>
      </c>
      <c r="I19" s="105" t="n">
        <v>107.7</v>
      </c>
      <c r="J19" s="105" t="n">
        <v>107</v>
      </c>
      <c r="K19" s="106" t="s">
        <v>114</v>
      </c>
      <c r="L19" s="107" t="n">
        <v>1.2</v>
      </c>
      <c r="M19" s="106" t="s">
        <v>27</v>
      </c>
      <c r="N19" s="107" t="n">
        <v>0.6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1</v>
      </c>
      <c r="H20" s="105" t="n">
        <v>107.6</v>
      </c>
      <c r="I20" s="105" t="n">
        <v>107.5</v>
      </c>
      <c r="J20" s="105" t="n">
        <v>107.6</v>
      </c>
      <c r="K20" s="106"/>
      <c r="L20" s="107" t="s">
        <v>27</v>
      </c>
      <c r="M20" s="106" t="s">
        <v>114</v>
      </c>
      <c r="N20" s="107" t="n">
        <v>0.1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4</v>
      </c>
      <c r="H21" s="105" t="n">
        <v>125.7</v>
      </c>
      <c r="I21" s="105" t="n">
        <v>129.5</v>
      </c>
      <c r="J21" s="105" t="n">
        <v>129.5</v>
      </c>
      <c r="K21" s="106" t="s">
        <v>114</v>
      </c>
      <c r="L21" s="107" t="n">
        <v>3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0.8</v>
      </c>
      <c r="H22" s="105" t="n">
        <v>111.8</v>
      </c>
      <c r="I22" s="105" t="n">
        <v>113.2</v>
      </c>
      <c r="J22" s="105" t="n">
        <v>113.5</v>
      </c>
      <c r="K22" s="106" t="s">
        <v>114</v>
      </c>
      <c r="L22" s="107" t="n">
        <v>1.5</v>
      </c>
      <c r="M22" s="106" t="s">
        <v>114</v>
      </c>
      <c r="N22" s="107" t="n">
        <v>0.3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7.7</v>
      </c>
      <c r="H23" s="105" t="n">
        <v>109</v>
      </c>
      <c r="I23" s="105" t="n">
        <v>109.2</v>
      </c>
      <c r="J23" s="105" t="n">
        <v>109.9</v>
      </c>
      <c r="K23" s="106" t="s">
        <v>114</v>
      </c>
      <c r="L23" s="107" t="n">
        <v>0.8</v>
      </c>
      <c r="M23" s="106" t="s">
        <v>114</v>
      </c>
      <c r="N23" s="107" t="n">
        <v>0.6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1.7</v>
      </c>
      <c r="H24" s="105" t="n">
        <v>113.2</v>
      </c>
      <c r="I24" s="105" t="n">
        <v>114.6</v>
      </c>
      <c r="J24" s="105" t="n">
        <v>114.6</v>
      </c>
      <c r="K24" s="106" t="s">
        <v>114</v>
      </c>
      <c r="L24" s="107" t="n">
        <v>1.2</v>
      </c>
      <c r="M24" s="106"/>
      <c r="N24" s="107" t="s">
        <v>27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5.4</v>
      </c>
      <c r="H25" s="105" t="n">
        <v>116</v>
      </c>
      <c r="I25" s="105" t="n">
        <v>118.7</v>
      </c>
      <c r="J25" s="105" t="n">
        <v>118.7</v>
      </c>
      <c r="K25" s="106" t="s">
        <v>114</v>
      </c>
      <c r="L25" s="107" t="n">
        <v>2.3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0.6</v>
      </c>
      <c r="H26" s="105" t="n">
        <v>111.6</v>
      </c>
      <c r="I26" s="105" t="n">
        <v>113</v>
      </c>
      <c r="J26" s="105" t="n">
        <v>113.3</v>
      </c>
      <c r="K26" s="106" t="s">
        <v>114</v>
      </c>
      <c r="L26" s="107" t="n">
        <v>1.5</v>
      </c>
      <c r="M26" s="106" t="s">
        <v>114</v>
      </c>
      <c r="N26" s="107" t="n">
        <v>0.3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0.8</v>
      </c>
      <c r="H27" s="105" t="n">
        <v>111.8</v>
      </c>
      <c r="I27" s="105" t="n">
        <v>112.7</v>
      </c>
      <c r="J27" s="105" t="n">
        <v>112.8</v>
      </c>
      <c r="K27" s="106" t="s">
        <v>114</v>
      </c>
      <c r="L27" s="107" t="n">
        <v>0.9</v>
      </c>
      <c r="M27" s="106" t="s">
        <v>114</v>
      </c>
      <c r="N27" s="107" t="n">
        <v>0.1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1</v>
      </c>
      <c r="H28" s="105" t="n">
        <v>89.9</v>
      </c>
      <c r="I28" s="105" t="n">
        <v>88.6</v>
      </c>
      <c r="J28" s="105" t="n">
        <v>88.5</v>
      </c>
      <c r="K28" s="106" t="s">
        <v>27</v>
      </c>
      <c r="L28" s="107" t="n">
        <v>1.6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3</v>
      </c>
      <c r="H29" s="105" t="n">
        <v>92</v>
      </c>
      <c r="I29" s="105" t="n">
        <v>91.5</v>
      </c>
      <c r="J29" s="105" t="n">
        <v>91.7</v>
      </c>
      <c r="K29" s="106" t="s">
        <v>27</v>
      </c>
      <c r="L29" s="107" t="n">
        <v>0.3</v>
      </c>
      <c r="M29" s="106" t="s">
        <v>114</v>
      </c>
      <c r="N29" s="107" t="n">
        <v>0.2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5.6</v>
      </c>
      <c r="H30" s="105" t="n">
        <v>86.7</v>
      </c>
      <c r="I30" s="105" t="n">
        <v>84.1</v>
      </c>
      <c r="J30" s="105" t="n">
        <v>83.6</v>
      </c>
      <c r="K30" s="106" t="s">
        <v>27</v>
      </c>
      <c r="L30" s="107" t="n">
        <v>3.6</v>
      </c>
      <c r="M30" s="106" t="s">
        <v>27</v>
      </c>
      <c r="N30" s="107" t="n">
        <v>0.6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8.9</v>
      </c>
      <c r="H31" s="105" t="n">
        <v>109.1</v>
      </c>
      <c r="I31" s="110" t="n">
        <v>109.7</v>
      </c>
      <c r="J31" s="110" t="n">
        <v>109.8</v>
      </c>
      <c r="K31" s="111" t="s">
        <v>114</v>
      </c>
      <c r="L31" s="99" t="n">
        <v>0.6</v>
      </c>
      <c r="M31" s="111" t="s">
        <v>114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7.9</v>
      </c>
      <c r="H32" s="105" t="n">
        <v>108</v>
      </c>
      <c r="I32" s="110" t="n">
        <v>110.3</v>
      </c>
      <c r="J32" s="110" t="n">
        <v>110.3</v>
      </c>
      <c r="K32" s="111" t="s">
        <v>114</v>
      </c>
      <c r="L32" s="99" t="n">
        <v>2.1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2.9</v>
      </c>
      <c r="H33" s="105" t="n">
        <v>113</v>
      </c>
      <c r="I33" s="110" t="n">
        <v>114.2</v>
      </c>
      <c r="J33" s="110" t="n">
        <v>114.2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7.3</v>
      </c>
      <c r="H34" s="105" t="n">
        <v>107.3</v>
      </c>
      <c r="I34" s="110" t="n">
        <v>110</v>
      </c>
      <c r="J34" s="110" t="n">
        <v>110</v>
      </c>
      <c r="K34" s="111" t="s">
        <v>114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08.8</v>
      </c>
      <c r="H35" s="110" t="n">
        <v>109.1</v>
      </c>
      <c r="I35" s="110" t="n">
        <v>111.6</v>
      </c>
      <c r="J35" s="110" t="n">
        <v>111.6</v>
      </c>
      <c r="K35" s="111" t="s">
        <v>114</v>
      </c>
      <c r="L35" s="99" t="n">
        <v>2.3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7.4</v>
      </c>
      <c r="H36" s="110" t="n">
        <v>109.4</v>
      </c>
      <c r="I36" s="110" t="n">
        <v>108.8</v>
      </c>
      <c r="J36" s="110" t="n">
        <v>108.8</v>
      </c>
      <c r="K36" s="111" t="s">
        <v>27</v>
      </c>
      <c r="L36" s="99" t="n">
        <v>0.5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8.7</v>
      </c>
      <c r="H13" s="105" t="n">
        <v>109</v>
      </c>
      <c r="I13" s="105" t="n">
        <v>109</v>
      </c>
      <c r="J13" s="105" t="n">
        <v>109.1</v>
      </c>
      <c r="K13" s="106" t="s">
        <v>114</v>
      </c>
      <c r="L13" s="107" t="n">
        <v>0.1</v>
      </c>
      <c r="M13" s="106" t="s">
        <v>114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09.2</v>
      </c>
      <c r="H14" s="105" t="n">
        <v>109.3</v>
      </c>
      <c r="I14" s="105" t="n">
        <v>110.4</v>
      </c>
      <c r="J14" s="105" t="n">
        <v>110.1</v>
      </c>
      <c r="K14" s="106" t="s">
        <v>114</v>
      </c>
      <c r="L14" s="107" t="n">
        <v>0.7</v>
      </c>
      <c r="M14" s="106" t="s">
        <v>27</v>
      </c>
      <c r="N14" s="107" t="n">
        <v>0.3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2.6</v>
      </c>
      <c r="H15" s="105" t="n">
        <v>112.6</v>
      </c>
      <c r="I15" s="105" t="n">
        <v>114.2</v>
      </c>
      <c r="J15" s="105" t="n">
        <v>114</v>
      </c>
      <c r="K15" s="106" t="s">
        <v>114</v>
      </c>
      <c r="L15" s="107" t="n">
        <v>1.2</v>
      </c>
      <c r="M15" s="106" t="s">
        <v>27</v>
      </c>
      <c r="N15" s="107" t="n">
        <v>0.2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.6</v>
      </c>
      <c r="I16" s="105" t="n">
        <v>105.4</v>
      </c>
      <c r="J16" s="105" t="n">
        <v>105.7</v>
      </c>
      <c r="K16" s="106" t="s">
        <v>27</v>
      </c>
      <c r="L16" s="107" t="n">
        <v>0.8</v>
      </c>
      <c r="M16" s="106" t="s">
        <v>114</v>
      </c>
      <c r="N16" s="107" t="n">
        <v>0.3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1.7</v>
      </c>
      <c r="H17" s="105" t="n">
        <v>98.9</v>
      </c>
      <c r="I17" s="105" t="n">
        <v>98.4</v>
      </c>
      <c r="J17" s="105" t="n">
        <v>99.6</v>
      </c>
      <c r="K17" s="106" t="s">
        <v>114</v>
      </c>
      <c r="L17" s="107" t="n">
        <v>0.7</v>
      </c>
      <c r="M17" s="106" t="s">
        <v>114</v>
      </c>
      <c r="N17" s="107" t="n">
        <v>1.2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5</v>
      </c>
      <c r="H18" s="105" t="n">
        <v>90.8</v>
      </c>
      <c r="I18" s="105" t="n">
        <v>87.2</v>
      </c>
      <c r="J18" s="105" t="n">
        <v>90.6</v>
      </c>
      <c r="K18" s="106" t="s">
        <v>27</v>
      </c>
      <c r="L18" s="107" t="n">
        <v>0.2</v>
      </c>
      <c r="M18" s="106" t="s">
        <v>114</v>
      </c>
      <c r="N18" s="107" t="n">
        <v>3.9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7</v>
      </c>
      <c r="H19" s="105" t="n">
        <v>105.4</v>
      </c>
      <c r="I19" s="105" t="n">
        <v>105.1</v>
      </c>
      <c r="J19" s="105" t="n">
        <v>108.3</v>
      </c>
      <c r="K19" s="106" t="s">
        <v>114</v>
      </c>
      <c r="L19" s="107" t="n">
        <v>2.8</v>
      </c>
      <c r="M19" s="106" t="s">
        <v>114</v>
      </c>
      <c r="N19" s="107" t="n">
        <v>3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4.7</v>
      </c>
      <c r="H20" s="105" t="n">
        <v>90.3</v>
      </c>
      <c r="I20" s="105" t="n">
        <v>86.6</v>
      </c>
      <c r="J20" s="105" t="n">
        <v>90.1</v>
      </c>
      <c r="K20" s="106" t="s">
        <v>27</v>
      </c>
      <c r="L20" s="107" t="n">
        <v>0.2</v>
      </c>
      <c r="M20" s="106" t="s">
        <v>114</v>
      </c>
      <c r="N20" s="107" t="n">
        <v>4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8.9</v>
      </c>
      <c r="H21" s="105" t="n">
        <v>96</v>
      </c>
      <c r="I21" s="105" t="n">
        <v>98.5</v>
      </c>
      <c r="J21" s="105" t="n">
        <v>98.6</v>
      </c>
      <c r="K21" s="106" t="s">
        <v>114</v>
      </c>
      <c r="L21" s="107" t="n">
        <v>2.7</v>
      </c>
      <c r="M21" s="106" t="s">
        <v>114</v>
      </c>
      <c r="N21" s="107" t="n">
        <v>0.1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7.2</v>
      </c>
      <c r="H22" s="105" t="n">
        <v>95.3</v>
      </c>
      <c r="I22" s="105" t="n">
        <v>98.7</v>
      </c>
      <c r="J22" s="105" t="n">
        <v>98.8</v>
      </c>
      <c r="K22" s="106" t="s">
        <v>114</v>
      </c>
      <c r="L22" s="107" t="n">
        <v>3.7</v>
      </c>
      <c r="M22" s="106" t="s">
        <v>114</v>
      </c>
      <c r="N22" s="107" t="n">
        <v>0.1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1.6</v>
      </c>
      <c r="H23" s="105" t="n">
        <v>97.1</v>
      </c>
      <c r="I23" s="105" t="n">
        <v>98.3</v>
      </c>
      <c r="J23" s="105" t="n">
        <v>98.4</v>
      </c>
      <c r="K23" s="106" t="s">
        <v>114</v>
      </c>
      <c r="L23" s="107" t="n">
        <v>1.3</v>
      </c>
      <c r="M23" s="106" t="s">
        <v>114</v>
      </c>
      <c r="N23" s="107" t="n">
        <v>0.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09.7</v>
      </c>
      <c r="H24" s="105" t="n">
        <v>109.9</v>
      </c>
      <c r="I24" s="105" t="n">
        <v>111.3</v>
      </c>
      <c r="J24" s="105" t="n">
        <v>111.5</v>
      </c>
      <c r="K24" s="106" t="s">
        <v>114</v>
      </c>
      <c r="L24" s="107" t="n">
        <v>1.5</v>
      </c>
      <c r="M24" s="106" t="s">
        <v>114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0.5</v>
      </c>
      <c r="H25" s="105" t="n">
        <v>110.7</v>
      </c>
      <c r="I25" s="105" t="n">
        <v>111.9</v>
      </c>
      <c r="J25" s="105" t="n">
        <v>112.3</v>
      </c>
      <c r="K25" s="106" t="s">
        <v>114</v>
      </c>
      <c r="L25" s="107" t="n">
        <v>1.4</v>
      </c>
      <c r="M25" s="106" t="s">
        <v>114</v>
      </c>
      <c r="N25" s="107" t="n">
        <v>0.4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4</v>
      </c>
      <c r="H26" s="105" t="n">
        <v>108.4</v>
      </c>
      <c r="I26" s="105" t="n">
        <v>108.1</v>
      </c>
      <c r="J26" s="105" t="n">
        <v>108.2</v>
      </c>
      <c r="K26" s="106" t="s">
        <v>27</v>
      </c>
      <c r="L26" s="107" t="n">
        <v>0.2</v>
      </c>
      <c r="M26" s="106" t="s">
        <v>114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7.2</v>
      </c>
      <c r="H27" s="105" t="n">
        <v>107.8</v>
      </c>
      <c r="I27" s="105" t="n">
        <v>108.7</v>
      </c>
      <c r="J27" s="105" t="n">
        <v>109</v>
      </c>
      <c r="K27" s="106" t="s">
        <v>114</v>
      </c>
      <c r="L27" s="107" t="n">
        <v>1.1</v>
      </c>
      <c r="M27" s="106" t="s">
        <v>114</v>
      </c>
      <c r="N27" s="107" t="n">
        <v>0.3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8.6</v>
      </c>
      <c r="H28" s="105" t="n">
        <v>108.6</v>
      </c>
      <c r="I28" s="105" t="n">
        <v>110.2</v>
      </c>
      <c r="J28" s="105" t="n">
        <v>110.3</v>
      </c>
      <c r="K28" s="106" t="s">
        <v>114</v>
      </c>
      <c r="L28" s="107" t="n">
        <v>1.6</v>
      </c>
      <c r="M28" s="106" t="s">
        <v>114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3.1</v>
      </c>
      <c r="H29" s="105" t="n">
        <v>113.1</v>
      </c>
      <c r="I29" s="105" t="n">
        <v>112.9</v>
      </c>
      <c r="J29" s="105" t="n">
        <v>115.9</v>
      </c>
      <c r="K29" s="106" t="s">
        <v>114</v>
      </c>
      <c r="L29" s="107" t="n">
        <v>2.5</v>
      </c>
      <c r="M29" s="106" t="s">
        <v>114</v>
      </c>
      <c r="N29" s="107" t="n">
        <v>2.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19.7</v>
      </c>
      <c r="H30" s="105" t="n">
        <v>119.9</v>
      </c>
      <c r="I30" s="105" t="n">
        <v>122.2</v>
      </c>
      <c r="J30" s="105" t="n">
        <v>122.3</v>
      </c>
      <c r="K30" s="106" t="s">
        <v>114</v>
      </c>
      <c r="L30" s="107" t="n">
        <v>2</v>
      </c>
      <c r="M30" s="106" t="s">
        <v>114</v>
      </c>
      <c r="N30" s="107" t="n">
        <v>0.1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1.9</v>
      </c>
      <c r="H31" s="105" t="n">
        <v>112.2</v>
      </c>
      <c r="I31" s="105" t="n">
        <v>115.5</v>
      </c>
      <c r="J31" s="105" t="n">
        <v>115.5</v>
      </c>
      <c r="K31" s="106" t="s">
        <v>114</v>
      </c>
      <c r="L31" s="107" t="n">
        <v>2.9</v>
      </c>
      <c r="M31" s="106"/>
      <c r="N31" s="107" t="s">
        <v>27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3.8</v>
      </c>
      <c r="H32" s="105" t="n">
        <v>114.5</v>
      </c>
      <c r="I32" s="105" t="n">
        <v>116.1</v>
      </c>
      <c r="J32" s="105" t="n">
        <v>116.4</v>
      </c>
      <c r="K32" s="106" t="s">
        <v>114</v>
      </c>
      <c r="L32" s="107" t="n">
        <v>1.7</v>
      </c>
      <c r="M32" s="106" t="s">
        <v>114</v>
      </c>
      <c r="N32" s="107" t="n">
        <v>0.3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2.7</v>
      </c>
      <c r="H33" s="105" t="n">
        <v>112.9</v>
      </c>
      <c r="I33" s="105" t="n">
        <v>115.1</v>
      </c>
      <c r="J33" s="105" t="n">
        <v>115.1</v>
      </c>
      <c r="K33" s="106" t="s">
        <v>114</v>
      </c>
      <c r="L33" s="107" t="n">
        <v>1.9</v>
      </c>
      <c r="M33" s="106"/>
      <c r="N33" s="107" t="s">
        <v>27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1.9</v>
      </c>
      <c r="H34" s="105" t="n">
        <v>112.2</v>
      </c>
      <c r="I34" s="105" t="n">
        <v>112.6</v>
      </c>
      <c r="J34" s="105" t="n">
        <v>113</v>
      </c>
      <c r="K34" s="106" t="s">
        <v>114</v>
      </c>
      <c r="L34" s="107" t="n">
        <v>0.7</v>
      </c>
      <c r="M34" s="106" t="s">
        <v>114</v>
      </c>
      <c r="N34" s="107" t="n">
        <v>0.4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3.1</v>
      </c>
      <c r="H35" s="105" t="n">
        <v>113.3</v>
      </c>
      <c r="I35" s="105" t="n">
        <v>116.4</v>
      </c>
      <c r="J35" s="105" t="n">
        <v>116.4</v>
      </c>
      <c r="K35" s="106" t="s">
        <v>114</v>
      </c>
      <c r="L35" s="107" t="n">
        <v>2.7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2.8</v>
      </c>
      <c r="H36" s="105" t="n">
        <v>112.6</v>
      </c>
      <c r="I36" s="105" t="n">
        <v>114</v>
      </c>
      <c r="J36" s="105" t="n">
        <v>114</v>
      </c>
      <c r="K36" s="106" t="s">
        <v>114</v>
      </c>
      <c r="L36" s="107" t="n">
        <v>1.2</v>
      </c>
      <c r="M36" s="106"/>
      <c r="N36" s="107" t="s">
        <v>27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11-10T11:44:25Z</cp:lastPrinted>
  <dcterms:modified xsi:type="dcterms:W3CDTF">2016-11-10T11:45:32Z</dcterms:modified>
  <cp:revision>0</cp:revision>
  <dc:subject/>
  <dc:title>Index der Großhandelsverkaufspreise - Fachserie 17 Reihe 6 - Oktober 2016</dc:title>
</cp:coreProperties>
</file>