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4294"/>
        <c:axId val="51361778"/>
      </c:lineChart>
      <c:catAx>
        <c:axId val="796642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61778"/>
        <c:crossesAt val="0"/>
        <c:auto val="1"/>
        <c:lblAlgn val="ctr"/>
        <c:lblOffset val="100"/>
        <c:noMultiLvlLbl val="0"/>
      </c:catAx>
      <c:valAx>
        <c:axId val="5136177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0100"/>
        <c:axId val="79578240"/>
      </c:lineChart>
      <c:catAx>
        <c:axId val="968201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78240"/>
        <c:crossesAt val="0"/>
        <c:auto val="1"/>
        <c:lblAlgn val="ctr"/>
        <c:lblOffset val="100"/>
        <c:noMultiLvlLbl val="0"/>
      </c:catAx>
      <c:valAx>
        <c:axId val="7957824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2077647"/>
        <c:axId val="64126146"/>
      </c:barChart>
      <c:catAx>
        <c:axId val="4207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26146"/>
        <c:crossesAt val="0"/>
        <c:auto val="1"/>
        <c:lblAlgn val="ctr"/>
        <c:lblOffset val="100"/>
        <c:noMultiLvlLbl val="0"/>
      </c:catAx>
      <c:valAx>
        <c:axId val="6412614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