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1754"/>
        <c:axId val="82834570"/>
      </c:lineChart>
      <c:catAx>
        <c:axId val="982517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34570"/>
        <c:crossesAt val="0"/>
        <c:auto val="1"/>
        <c:lblAlgn val="ctr"/>
        <c:lblOffset val="100"/>
        <c:noMultiLvlLbl val="0"/>
      </c:catAx>
      <c:valAx>
        <c:axId val="8283457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6026"/>
        <c:axId val="32889323"/>
      </c:lineChart>
      <c:catAx>
        <c:axId val="129160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89323"/>
        <c:crossesAt val="0"/>
        <c:auto val="1"/>
        <c:lblAlgn val="ctr"/>
        <c:lblOffset val="100"/>
        <c:noMultiLvlLbl val="0"/>
      </c:catAx>
      <c:valAx>
        <c:axId val="3288932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810098"/>
        <c:axId val="34393819"/>
      </c:barChart>
      <c:catAx>
        <c:axId val="1281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93819"/>
        <c:crossesAt val="0"/>
        <c:auto val="1"/>
        <c:lblAlgn val="ctr"/>
        <c:lblOffset val="100"/>
        <c:noMultiLvlLbl val="0"/>
      </c:catAx>
      <c:valAx>
        <c:axId val="3439381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