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5602"/>
        <c:axId val="3655203"/>
      </c:lineChart>
      <c:catAx>
        <c:axId val="777856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5203"/>
        <c:crossesAt val="0"/>
        <c:auto val="1"/>
        <c:lblAlgn val="ctr"/>
        <c:lblOffset val="100"/>
        <c:noMultiLvlLbl val="0"/>
      </c:catAx>
      <c:valAx>
        <c:axId val="365520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4268"/>
        <c:axId val="44307022"/>
      </c:lineChart>
      <c:catAx>
        <c:axId val="306942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07022"/>
        <c:crossesAt val="0"/>
        <c:auto val="1"/>
        <c:lblAlgn val="ctr"/>
        <c:lblOffset val="100"/>
        <c:noMultiLvlLbl val="0"/>
      </c:catAx>
      <c:valAx>
        <c:axId val="443070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0250279"/>
        <c:axId val="9174178"/>
      </c:barChart>
      <c:catAx>
        <c:axId val="20250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4178"/>
        <c:crossesAt val="0"/>
        <c:auto val="1"/>
        <c:lblAlgn val="ctr"/>
        <c:lblOffset val="100"/>
        <c:noMultiLvlLbl val="0"/>
      </c:catAx>
      <c:valAx>
        <c:axId val="917417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