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3356"/>
        <c:axId val="20054540"/>
      </c:lineChart>
      <c:catAx>
        <c:axId val="759133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54540"/>
        <c:crossesAt val="0"/>
        <c:auto val="1"/>
        <c:lblAlgn val="ctr"/>
        <c:lblOffset val="100"/>
        <c:noMultiLvlLbl val="0"/>
      </c:catAx>
      <c:valAx>
        <c:axId val="2005454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3051"/>
        <c:axId val="75420308"/>
      </c:lineChart>
      <c:catAx>
        <c:axId val="502930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20308"/>
        <c:crossesAt val="0"/>
        <c:auto val="1"/>
        <c:lblAlgn val="ctr"/>
        <c:lblOffset val="100"/>
        <c:noMultiLvlLbl val="0"/>
      </c:catAx>
      <c:valAx>
        <c:axId val="754203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6181336"/>
        <c:axId val="61239109"/>
      </c:barChart>
      <c:catAx>
        <c:axId val="2618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39109"/>
        <c:crossesAt val="0"/>
        <c:auto val="1"/>
        <c:lblAlgn val="ctr"/>
        <c:lblOffset val="100"/>
        <c:noMultiLvlLbl val="0"/>
      </c:catAx>
      <c:valAx>
        <c:axId val="6123910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