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3722"/>
        <c:axId val="48955952"/>
      </c:lineChart>
      <c:catAx>
        <c:axId val="878437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55952"/>
        <c:crossesAt val="0"/>
        <c:auto val="1"/>
        <c:lblAlgn val="ctr"/>
        <c:lblOffset val="100"/>
        <c:noMultiLvlLbl val="0"/>
      </c:catAx>
      <c:valAx>
        <c:axId val="4895595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36589"/>
        <c:axId val="42104538"/>
      </c:lineChart>
      <c:catAx>
        <c:axId val="6653658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04538"/>
        <c:crossesAt val="0"/>
        <c:auto val="1"/>
        <c:lblAlgn val="ctr"/>
        <c:lblOffset val="100"/>
        <c:noMultiLvlLbl val="0"/>
      </c:catAx>
      <c:valAx>
        <c:axId val="4210453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6324635"/>
        <c:axId val="66016507"/>
      </c:barChart>
      <c:catAx>
        <c:axId val="96324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16507"/>
        <c:crossesAt val="0"/>
        <c:auto val="1"/>
        <c:lblAlgn val="ctr"/>
        <c:lblOffset val="100"/>
        <c:noMultiLvlLbl val="0"/>
      </c:catAx>
      <c:valAx>
        <c:axId val="6601650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3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