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6394"/>
        <c:axId val="86857853"/>
      </c:lineChart>
      <c:catAx>
        <c:axId val="876363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857853"/>
        <c:crossesAt val="0"/>
        <c:auto val="1"/>
        <c:lblAlgn val="ctr"/>
        <c:lblOffset val="100"/>
        <c:noMultiLvlLbl val="0"/>
      </c:catAx>
      <c:valAx>
        <c:axId val="8685785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3749"/>
        <c:axId val="71950414"/>
      </c:lineChart>
      <c:catAx>
        <c:axId val="714937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50414"/>
        <c:crossesAt val="0"/>
        <c:auto val="1"/>
        <c:lblAlgn val="ctr"/>
        <c:lblOffset val="100"/>
        <c:noMultiLvlLbl val="0"/>
      </c:catAx>
      <c:valAx>
        <c:axId val="7195041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49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6375070"/>
        <c:axId val="561467"/>
      </c:barChart>
      <c:catAx>
        <c:axId val="6375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1467"/>
        <c:crossesAt val="0"/>
        <c:auto val="1"/>
        <c:lblAlgn val="ctr"/>
        <c:lblOffset val="100"/>
        <c:noMultiLvlLbl val="0"/>
      </c:catAx>
      <c:valAx>
        <c:axId val="561467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