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2002"/>
        <c:axId val="86582726"/>
      </c:lineChart>
      <c:catAx>
        <c:axId val="388120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82726"/>
        <c:crossesAt val="0"/>
        <c:auto val="1"/>
        <c:lblAlgn val="ctr"/>
        <c:lblOffset val="100"/>
        <c:noMultiLvlLbl val="0"/>
      </c:catAx>
      <c:valAx>
        <c:axId val="8658272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50514"/>
        <c:axId val="78778652"/>
      </c:lineChart>
      <c:catAx>
        <c:axId val="278505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78652"/>
        <c:crossesAt val="0"/>
        <c:auto val="1"/>
        <c:lblAlgn val="ctr"/>
        <c:lblOffset val="100"/>
        <c:noMultiLvlLbl val="0"/>
      </c:catAx>
      <c:valAx>
        <c:axId val="7877865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067130"/>
        <c:axId val="45363968"/>
      </c:barChart>
      <c:catAx>
        <c:axId val="74067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3968"/>
        <c:crossesAt val="0"/>
        <c:auto val="1"/>
        <c:lblAlgn val="ctr"/>
        <c:lblOffset val="100"/>
        <c:noMultiLvlLbl val="0"/>
      </c:catAx>
      <c:valAx>
        <c:axId val="4536396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