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4533"/>
        <c:axId val="97480504"/>
      </c:lineChart>
      <c:catAx>
        <c:axId val="897145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80504"/>
        <c:crossesAt val="0"/>
        <c:auto val="1"/>
        <c:lblAlgn val="ctr"/>
        <c:lblOffset val="100"/>
        <c:noMultiLvlLbl val="0"/>
      </c:catAx>
      <c:valAx>
        <c:axId val="9748050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2486"/>
        <c:axId val="56179215"/>
      </c:lineChart>
      <c:catAx>
        <c:axId val="996248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79215"/>
        <c:crossesAt val="0"/>
        <c:auto val="1"/>
        <c:lblAlgn val="ctr"/>
        <c:lblOffset val="100"/>
        <c:noMultiLvlLbl val="0"/>
      </c:catAx>
      <c:valAx>
        <c:axId val="5617921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475859"/>
        <c:axId val="2784370"/>
      </c:barChart>
      <c:catAx>
        <c:axId val="36475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4370"/>
        <c:crossesAt val="0"/>
        <c:auto val="1"/>
        <c:lblAlgn val="ctr"/>
        <c:lblOffset val="100"/>
        <c:noMultiLvlLbl val="0"/>
      </c:catAx>
      <c:valAx>
        <c:axId val="278437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7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