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3499"/>
        <c:axId val="33778631"/>
      </c:lineChart>
      <c:catAx>
        <c:axId val="957934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78631"/>
        <c:crossesAt val="0"/>
        <c:auto val="1"/>
        <c:lblAlgn val="ctr"/>
        <c:lblOffset val="100"/>
        <c:noMultiLvlLbl val="0"/>
      </c:catAx>
      <c:valAx>
        <c:axId val="3377863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1192"/>
        <c:axId val="51723674"/>
      </c:lineChart>
      <c:catAx>
        <c:axId val="736211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23674"/>
        <c:crossesAt val="0"/>
        <c:auto val="1"/>
        <c:lblAlgn val="ctr"/>
        <c:lblOffset val="100"/>
        <c:noMultiLvlLbl val="0"/>
      </c:catAx>
      <c:valAx>
        <c:axId val="5172367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328894"/>
        <c:axId val="53046370"/>
      </c:barChart>
      <c:catAx>
        <c:axId val="8332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46370"/>
        <c:crossesAt val="0"/>
        <c:auto val="1"/>
        <c:lblAlgn val="ctr"/>
        <c:lblOffset val="100"/>
        <c:noMultiLvlLbl val="0"/>
      </c:catAx>
      <c:valAx>
        <c:axId val="5304637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