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0690"/>
        <c:axId val="57971299"/>
      </c:lineChart>
      <c:catAx>
        <c:axId val="410906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71299"/>
        <c:crossesAt val="0"/>
        <c:auto val="1"/>
        <c:lblAlgn val="ctr"/>
        <c:lblOffset val="100"/>
        <c:noMultiLvlLbl val="0"/>
      </c:catAx>
      <c:valAx>
        <c:axId val="5797129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9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1528"/>
        <c:axId val="51760380"/>
      </c:lineChart>
      <c:catAx>
        <c:axId val="857715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60380"/>
        <c:crossesAt val="0"/>
        <c:auto val="1"/>
        <c:lblAlgn val="ctr"/>
        <c:lblOffset val="100"/>
        <c:noMultiLvlLbl val="0"/>
      </c:catAx>
      <c:valAx>
        <c:axId val="5176038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877732"/>
        <c:axId val="75075662"/>
      </c:barChart>
      <c:catAx>
        <c:axId val="487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5662"/>
        <c:crossesAt val="0"/>
        <c:auto val="1"/>
        <c:lblAlgn val="ctr"/>
        <c:lblOffset val="100"/>
        <c:noMultiLvlLbl val="0"/>
      </c:catAx>
      <c:valAx>
        <c:axId val="7507566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