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3260"/>
        <c:axId val="15765854"/>
      </c:lineChart>
      <c:catAx>
        <c:axId val="636932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65854"/>
        <c:crossesAt val="0"/>
        <c:auto val="1"/>
        <c:lblAlgn val="ctr"/>
        <c:lblOffset val="100"/>
        <c:noMultiLvlLbl val="0"/>
      </c:catAx>
      <c:valAx>
        <c:axId val="1576585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9326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71895996"/>
        <c:axId val="8063841"/>
      </c:barChart>
      <c:catAx>
        <c:axId val="718959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3841"/>
        <c:crossesAt val="0"/>
        <c:auto val="1"/>
        <c:lblAlgn val="ctr"/>
        <c:lblOffset val="100"/>
        <c:noMultiLvlLbl val="0"/>
      </c:catAx>
      <c:valAx>
        <c:axId val="806384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95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