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341"/>
        <c:axId val="9075035"/>
      </c:lineChart>
      <c:catAx>
        <c:axId val="52123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5035"/>
        <c:crossesAt val="0"/>
        <c:auto val="1"/>
        <c:lblAlgn val="ctr"/>
        <c:lblOffset val="100"/>
        <c:noMultiLvlLbl val="0"/>
      </c:catAx>
      <c:valAx>
        <c:axId val="907503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234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73405566"/>
        <c:axId val="852145"/>
      </c:barChart>
      <c:catAx>
        <c:axId val="734055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145"/>
        <c:crossesAt val="0"/>
        <c:auto val="1"/>
        <c:lblAlgn val="ctr"/>
        <c:lblOffset val="100"/>
        <c:noMultiLvlLbl val="0"/>
      </c:catAx>
      <c:valAx>
        <c:axId val="85214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05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