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0497"/>
        <c:axId val="98899504"/>
      </c:lineChart>
      <c:catAx>
        <c:axId val="507904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99504"/>
        <c:crossesAt val="0"/>
        <c:auto val="1"/>
        <c:lblAlgn val="ctr"/>
        <c:lblOffset val="100"/>
        <c:noMultiLvlLbl val="0"/>
      </c:catAx>
      <c:valAx>
        <c:axId val="9889950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9049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62642070"/>
        <c:axId val="84406462"/>
      </c:barChart>
      <c:catAx>
        <c:axId val="626420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06462"/>
        <c:crossesAt val="0"/>
        <c:auto val="1"/>
        <c:lblAlgn val="ctr"/>
        <c:lblOffset val="100"/>
        <c:noMultiLvlLbl val="0"/>
      </c:catAx>
      <c:valAx>
        <c:axId val="8440646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42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