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8679"/>
        <c:axId val="30026029"/>
      </c:lineChart>
      <c:catAx>
        <c:axId val="162586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26029"/>
        <c:crossesAt val="0"/>
        <c:auto val="1"/>
        <c:lblAlgn val="ctr"/>
        <c:lblOffset val="100"/>
        <c:noMultiLvlLbl val="0"/>
      </c:catAx>
      <c:valAx>
        <c:axId val="3002602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586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5650285"/>
        <c:axId val="1779915"/>
      </c:barChart>
      <c:catAx>
        <c:axId val="56502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9915"/>
        <c:crossesAt val="0"/>
        <c:auto val="1"/>
        <c:lblAlgn val="ctr"/>
        <c:lblOffset val="100"/>
        <c:noMultiLvlLbl val="0"/>
      </c:catAx>
      <c:valAx>
        <c:axId val="177991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