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9561"/>
        <c:axId val="61989715"/>
      </c:lineChart>
      <c:catAx>
        <c:axId val="827895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89715"/>
        <c:crossesAt val="0"/>
        <c:auto val="1"/>
        <c:lblAlgn val="ctr"/>
        <c:lblOffset val="100"/>
        <c:noMultiLvlLbl val="0"/>
      </c:catAx>
      <c:valAx>
        <c:axId val="6198971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895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81547847"/>
        <c:axId val="5241736"/>
      </c:barChart>
      <c:catAx>
        <c:axId val="815478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736"/>
        <c:crossesAt val="0"/>
        <c:auto val="1"/>
        <c:lblAlgn val="ctr"/>
        <c:lblOffset val="100"/>
        <c:noMultiLvlLbl val="0"/>
      </c:catAx>
      <c:valAx>
        <c:axId val="524173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4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