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2699"/>
        <c:axId val="38117992"/>
      </c:lineChart>
      <c:catAx>
        <c:axId val="160126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17992"/>
        <c:crossesAt val="0"/>
        <c:auto val="1"/>
        <c:lblAlgn val="ctr"/>
        <c:lblOffset val="100"/>
        <c:noMultiLvlLbl val="0"/>
      </c:catAx>
      <c:valAx>
        <c:axId val="3811799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1269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3663993"/>
        <c:axId val="58342135"/>
      </c:barChart>
      <c:catAx>
        <c:axId val="36639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42135"/>
        <c:crossesAt val="0"/>
        <c:auto val="1"/>
        <c:lblAlgn val="ctr"/>
        <c:lblOffset val="100"/>
        <c:noMultiLvlLbl val="0"/>
      </c:catAx>
      <c:valAx>
        <c:axId val="5834213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