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704"/>
        <c:axId val="74707652"/>
      </c:lineChart>
      <c:catAx>
        <c:axId val="80347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07652"/>
        <c:crossesAt val="0"/>
        <c:auto val="1"/>
        <c:lblAlgn val="ctr"/>
        <c:lblOffset val="100"/>
        <c:noMultiLvlLbl val="0"/>
      </c:catAx>
      <c:valAx>
        <c:axId val="7470765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470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77870939"/>
        <c:axId val="42830432"/>
      </c:barChart>
      <c:catAx>
        <c:axId val="778709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30432"/>
        <c:crossesAt val="0"/>
        <c:auto val="1"/>
        <c:lblAlgn val="ctr"/>
        <c:lblOffset val="100"/>
        <c:noMultiLvlLbl val="0"/>
      </c:catAx>
      <c:valAx>
        <c:axId val="4283043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