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567"/>
        <c:axId val="55549397"/>
      </c:lineChart>
      <c:catAx>
        <c:axId val="67465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49397"/>
        <c:crossesAt val="0"/>
        <c:auto val="1"/>
        <c:lblAlgn val="ctr"/>
        <c:lblOffset val="100"/>
        <c:noMultiLvlLbl val="0"/>
      </c:catAx>
      <c:valAx>
        <c:axId val="5554939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656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6859657"/>
        <c:axId val="13790519"/>
      </c:barChart>
      <c:catAx>
        <c:axId val="68596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90519"/>
        <c:crossesAt val="0"/>
        <c:auto val="1"/>
        <c:lblAlgn val="ctr"/>
        <c:lblOffset val="100"/>
        <c:noMultiLvlLbl val="0"/>
      </c:catAx>
      <c:valAx>
        <c:axId val="1379051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9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