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9109"/>
        <c:axId val="66886770"/>
      </c:lineChart>
      <c:catAx>
        <c:axId val="227191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86770"/>
        <c:crossesAt val="0"/>
        <c:auto val="1"/>
        <c:lblAlgn val="ctr"/>
        <c:lblOffset val="100"/>
        <c:noMultiLvlLbl val="0"/>
      </c:catAx>
      <c:valAx>
        <c:axId val="6688677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1910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40490737"/>
        <c:axId val="16993366"/>
      </c:barChart>
      <c:catAx>
        <c:axId val="404907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93366"/>
        <c:crossesAt val="0"/>
        <c:auto val="1"/>
        <c:lblAlgn val="ctr"/>
        <c:lblOffset val="100"/>
        <c:noMultiLvlLbl val="0"/>
      </c:catAx>
      <c:valAx>
        <c:axId val="1699336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90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