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8335"/>
        <c:axId val="81263210"/>
      </c:lineChart>
      <c:catAx>
        <c:axId val="228483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63210"/>
        <c:crossesAt val="0"/>
        <c:auto val="1"/>
        <c:lblAlgn val="ctr"/>
        <c:lblOffset val="100"/>
        <c:noMultiLvlLbl val="0"/>
      </c:catAx>
      <c:valAx>
        <c:axId val="8126321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4833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22973743"/>
        <c:axId val="43835202"/>
      </c:barChart>
      <c:catAx>
        <c:axId val="229737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35202"/>
        <c:crossesAt val="0"/>
        <c:auto val="1"/>
        <c:lblAlgn val="ctr"/>
        <c:lblOffset val="100"/>
        <c:noMultiLvlLbl val="0"/>
      </c:catAx>
      <c:valAx>
        <c:axId val="4383520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73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