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8755"/>
        <c:axId val="5846182"/>
      </c:lineChart>
      <c:catAx>
        <c:axId val="866987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6182"/>
        <c:crossesAt val="0"/>
        <c:auto val="1"/>
        <c:lblAlgn val="ctr"/>
        <c:lblOffset val="100"/>
        <c:noMultiLvlLbl val="0"/>
      </c:catAx>
      <c:valAx>
        <c:axId val="584618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9875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48226895"/>
        <c:axId val="62866092"/>
      </c:barChart>
      <c:catAx>
        <c:axId val="482268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66092"/>
        <c:crossesAt val="0"/>
        <c:auto val="1"/>
        <c:lblAlgn val="ctr"/>
        <c:lblOffset val="100"/>
        <c:noMultiLvlLbl val="0"/>
      </c:catAx>
      <c:valAx>
        <c:axId val="6286609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2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