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8051"/>
        <c:axId val="68670567"/>
      </c:lineChart>
      <c:catAx>
        <c:axId val="529880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70567"/>
        <c:crossesAt val="0"/>
        <c:auto val="1"/>
        <c:lblAlgn val="ctr"/>
        <c:lblOffset val="100"/>
        <c:noMultiLvlLbl val="0"/>
      </c:catAx>
      <c:valAx>
        <c:axId val="6867056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8805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41086023"/>
        <c:axId val="1861510"/>
      </c:barChart>
      <c:catAx>
        <c:axId val="410860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1510"/>
        <c:crossesAt val="0"/>
        <c:auto val="1"/>
        <c:lblAlgn val="ctr"/>
        <c:lblOffset val="100"/>
        <c:noMultiLvlLbl val="0"/>
      </c:catAx>
      <c:valAx>
        <c:axId val="186151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8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