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0" firstSheet="0" activeTab="0"/>
  </bookViews>
  <sheets>
    <sheet name="Deckblatt" sheetId="1" state="visible" r:id="rId2"/>
    <sheet name="Inhalt" sheetId="2" state="visible" r:id="rId3"/>
    <sheet name="Aktuelle Ergeb. S 4" sheetId="3" state="visible" r:id="rId4"/>
    <sheet name="Schaubild S 5" sheetId="4" state="visible" r:id="rId5"/>
    <sheet name="Erläuterungen S 6" sheetId="5" state="visible" r:id="rId6"/>
    <sheet name="Erläuterungen S 7" sheetId="6" state="visible" r:id="rId7"/>
    <sheet name="Seite 8" sheetId="7" state="visible" r:id="rId8"/>
    <sheet name="Seite 9 " sheetId="8" state="visible" r:id="rId9"/>
    <sheet name="Seite 10" sheetId="9" state="visible" r:id="rId10"/>
    <sheet name="Seite 11" sheetId="10" state="visible" r:id="rId11"/>
    <sheet name="Seite 12" sheetId="11" state="visible" r:id="rId12"/>
    <sheet name="Seite 13" sheetId="12" state="visible" r:id="rId13"/>
    <sheet name="Seite 14" sheetId="13" state="visible" r:id="rId14"/>
    <sheet name="Seite 15" sheetId="14" state="visible" r:id="rId15"/>
    <sheet name="Seite 16" sheetId="15" state="visible" r:id="rId16"/>
    <sheet name="Seite 17" sheetId="16" state="visible" r:id="rId17"/>
    <sheet name="Seite 18" sheetId="17" state="visible" r:id="rId18"/>
    <sheet name="Seite 19" sheetId="18" state="visible" r:id="rId19"/>
    <sheet name="Seite 20" sheetId="19" state="visible" r:id="rId20"/>
    <sheet name="Seite 21" sheetId="20" state="visible" r:id="rId21"/>
    <sheet name="Seite 22" sheetId="21" state="visible" r:id="rId22"/>
    <sheet name="Seite 23" sheetId="22" state="visible" r:id="rId23"/>
    <sheet name="Seite 24" sheetId="23" state="visible" r:id="rId24"/>
    <sheet name="Seite 25" sheetId="24" state="visible" r:id="rId25"/>
    <sheet name="Seite 26" sheetId="25" state="visible" r:id="rId26"/>
    <sheet name="Seite 27" sheetId="26" state="visible" r:id="rId27"/>
    <sheet name="Seite 28 " sheetId="27" state="visible" r:id="rId28"/>
    <sheet name="Seite 29" sheetId="28" state="visible" r:id="rId29"/>
    <sheet name="Seite 30" sheetId="29" state="visible" r:id="rId30"/>
    <sheet name="Seite 31" sheetId="30" state="visible" r:id="rId31"/>
    <sheet name="Seite 32" sheetId="31" state="visible" r:id="rId32"/>
    <sheet name="Seite 33" sheetId="32" state="visible" r:id="rId33"/>
  </sheets>
  <definedNames>
    <definedName function="false" hidden="false" localSheetId="5" name="_xlnm.Print_Area" vbProcedure="false">'Erläuterungen S 7'!$A$1:$J$70</definedName>
    <definedName function="false" hidden="false" localSheetId="3" name="_xlnm.Print_Area" vbProcedure="false">'Schaubild S 5'!$A$1:$H$60</definedName>
    <definedName function="false" hidden="false" localSheetId="8" name="_xlnm.Print_Titles" vbProcedure="false">'Seite 10'!$1:$12</definedName>
    <definedName function="false" hidden="false" localSheetId="9" name="_xlnm.Print_Titles" vbProcedure="false">'Seite 11'!$1:$12</definedName>
    <definedName function="false" hidden="false" localSheetId="10" name="_xlnm.Print_Titles" vbProcedure="false">'Seite 12'!$1:$12</definedName>
    <definedName function="false" hidden="false" localSheetId="11" name="_xlnm.Print_Titles" vbProcedure="false">'Seite 13'!$1:$12</definedName>
    <definedName function="false" hidden="false" localSheetId="12" name="_xlnm.Print_Titles" vbProcedure="false">'Seite 14'!$1:$12</definedName>
    <definedName function="false" hidden="false" localSheetId="13" name="_xlnm.Print_Titles" vbProcedure="false">'Seite 15'!$1:$12</definedName>
    <definedName function="false" hidden="false" localSheetId="14" name="_xlnm.Print_Titles" vbProcedure="false">'Seite 16'!$1:$12</definedName>
    <definedName function="false" hidden="false" localSheetId="15" name="_xlnm.Print_Titles" vbProcedure="false">'Seite 17'!$1:$12</definedName>
    <definedName function="false" hidden="false" localSheetId="16" name="_xlnm.Print_Titles" vbProcedure="false">'Seite 18'!$1:$12</definedName>
    <definedName function="false" hidden="false" localSheetId="17" name="_xlnm.Print_Titles" vbProcedure="false">'Seite 19'!$1:$12</definedName>
    <definedName function="false" hidden="false" localSheetId="18" name="_xlnm.Print_Titles" vbProcedure="false">'Seite 20'!$1:$12</definedName>
    <definedName function="false" hidden="false" localSheetId="19" name="_xlnm.Print_Titles" vbProcedure="false">'Seite 21'!$1:$12</definedName>
    <definedName function="false" hidden="false" localSheetId="20" name="_xlnm.Print_Titles" vbProcedure="false">'Seite 22'!$1:$12</definedName>
    <definedName function="false" hidden="false" localSheetId="21" name="_xlnm.Print_Titles" vbProcedure="false">'Seite 23'!$1:$12</definedName>
    <definedName function="false" hidden="false" localSheetId="22" name="_xlnm.Print_Titles" vbProcedure="false">'Seite 24'!$1:$12</definedName>
    <definedName function="false" hidden="false" localSheetId="23" name="_xlnm.Print_Titles" vbProcedure="false">'Seite 25'!$1:$12</definedName>
    <definedName function="false" hidden="false" localSheetId="24" name="_xlnm.Print_Titles" vbProcedure="false">'Seite 26'!$1:$12</definedName>
    <definedName function="false" hidden="false" localSheetId="6" name="_xlnm.Print_Titles" vbProcedure="false">'Seite 8'!$1:$12</definedName>
    <definedName function="false" hidden="false" localSheetId="7" name="_xlnm.Print_Titles" vbProcedure="false">'Seite 9 '!$1:$12</definedName>
    <definedName function="false" hidden="false" localSheetId="6" name="Excel_BuiltIn__FilterDatabase" vbProcedure="false">'Seite 8'!$A$9:$F$54</definedName>
    <definedName function="false" hidden="false" localSheetId="7" name="Excel_BuiltIn__FilterDatabase" vbProcedure="false">'Seite 9 '!$A$9:$F$55</definedName>
    <definedName function="false" hidden="false" localSheetId="8" name="Excel_BuiltIn__FilterDatabase" vbProcedure="false">'Seite 10'!$A$9:$F$56</definedName>
    <definedName function="false" hidden="false" localSheetId="9" name="Excel_BuiltIn__FilterDatabase" vbProcedure="false">'Seite 11'!$A$9:$F$24</definedName>
    <definedName function="false" hidden="false" localSheetId="10" name="Excel_BuiltIn__FilterDatabase" vbProcedure="false">'Seite 12'!$A$9:$F$39</definedName>
    <definedName function="false" hidden="false" localSheetId="11" name="Excel_BuiltIn__FilterDatabase" vbProcedure="false">'Seite 13'!$A$9:$F$49</definedName>
    <definedName function="false" hidden="false" localSheetId="12" name="Excel_BuiltIn__FilterDatabase" vbProcedure="false">'Seite 14'!$A$9:$F$29</definedName>
    <definedName function="false" hidden="false" localSheetId="13" name="Excel_BuiltIn__FilterDatabase" vbProcedure="false">'Seite 15'!$A$9:$F$54</definedName>
    <definedName function="false" hidden="false" localSheetId="14" name="Excel_BuiltIn__FilterDatabase" vbProcedure="false">'Seite 16'!$A$9:$F$54</definedName>
    <definedName function="false" hidden="false" localSheetId="15" name="Excel_BuiltIn__FilterDatabase" vbProcedure="false">'Seite 17'!$A$9:$F$31</definedName>
    <definedName function="false" hidden="false" localSheetId="16" name="Excel_BuiltIn__FilterDatabase" vbProcedure="false">'Seite 18'!$A$9:$F$38</definedName>
    <definedName function="false" hidden="false" localSheetId="17" name="Excel_BuiltIn__FilterDatabase" vbProcedure="false">'Seite 19'!$A$9:$F$37</definedName>
    <definedName function="false" hidden="false" localSheetId="18" name="Excel_BuiltIn__FilterDatabase" vbProcedure="false">'Seite 20'!$A$9:$F$39</definedName>
    <definedName function="false" hidden="false" localSheetId="19" name="Excel_BuiltIn__FilterDatabase" vbProcedure="false">'Seite 21'!$A$9:$F$28</definedName>
    <definedName function="false" hidden="false" localSheetId="20" name="Excel_BuiltIn__FilterDatabase" vbProcedure="false">'Seite 22'!$A$9:$F$24</definedName>
    <definedName function="false" hidden="false" localSheetId="21" name="Excel_BuiltIn__FilterDatabase" vbProcedure="false">'Seite 23'!$A$9:$F$27</definedName>
    <definedName function="false" hidden="false" localSheetId="22" name="Excel_BuiltIn__FilterDatabase" vbProcedure="false">'Seite 24'!$A$9:$F$35</definedName>
    <definedName function="false" hidden="false" localSheetId="23" name="Excel_BuiltIn__FilterDatabase" vbProcedure="false">'Seite 25'!$A$9:$F$33</definedName>
    <definedName function="false" hidden="false" localSheetId="24" name="Excel_BuiltIn__FilterDatabase" vbProcedure="false">'Seite 26'!$A$9:$F$24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  <definedName function="false" hidden="false" localSheetId="30" name="Excel_BuiltIn__FilterDatabase" vbProcedure="false">#REF!</definedName>
    <definedName function="false" hidden="false" localSheetId="3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5" uniqueCount="1632">
  <si>
    <t xml:space="preserve">Statistisches Bundesamt</t>
  </si>
  <si>
    <t xml:space="preserve">Fachserie 17  Reihe 2 </t>
  </si>
  <si>
    <t xml:space="preserve">Preise</t>
  </si>
  <si>
    <t xml:space="preserve">Preise und Preisindizes für gewerbliche Produkte</t>
  </si>
  <si>
    <t xml:space="preserve">(Erzeugerpreise)</t>
  </si>
  <si>
    <t xml:space="preserve">März 2017</t>
  </si>
  <si>
    <t xml:space="preserve">Erscheinungsfolge: monatlich</t>
  </si>
  <si>
    <t xml:space="preserve">Erschienen am 20.04.2017</t>
  </si>
  <si>
    <t xml:space="preserve">Artikelnummer: 2170200171035</t>
  </si>
  <si>
    <t xml:space="preserve">Ihr Kontakt zu uns:</t>
  </si>
  <si>
    <t xml:space="preserve">http://www.destatis.de/kontakt/</t>
  </si>
  <si>
    <t xml:space="preserve">Telefon: +49 (0) 611 / 75 24 44</t>
  </si>
  <si>
    <t xml:space="preserve">© Statistisches Bundesamt (Destatis), 2017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Indizes</t>
  </si>
  <si>
    <t xml:space="preserve">Index der Erzeugerpreise gewerblicher Produkte (Inlandsabsatz) </t>
  </si>
  <si>
    <t xml:space="preserve">1.1</t>
  </si>
  <si>
    <t xml:space="preserve">Aktuelle Ergebnisse 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....................................................</t>
  </si>
  <si>
    <t xml:space="preserve">2</t>
  </si>
  <si>
    <t xml:space="preserve">Erzeugerpreise ausgewählter gewerblicher Produkte (Inlandsabsatz) ......................................................................................................................................</t>
  </si>
  <si>
    <t xml:space="preserve">Anhang</t>
  </si>
  <si>
    <t xml:space="preserve">Gegenüberstellung der vergleichbaren Reihen auf Basis 2005 und 2010 ………………………………………………………………………………...…………………………………………………</t>
  </si>
  <si>
    <r>
      <rPr>
        <b val="true"/>
        <sz val="10"/>
        <rFont val="MetaNormalLF-Roman"/>
        <family val="2"/>
      </rPr>
      <t xml:space="preserve">Rundung</t>
    </r>
    <r>
      <rPr>
        <sz val="10"/>
        <rFont val="MetaNormalLF-Roman"/>
        <family val="2"/>
      </rPr>
      <t xml:space="preserve">:</t>
    </r>
  </si>
  <si>
    <t xml:space="preserve">Rundungsdifferenzen werden bei der Summenbildung nicht ausgeglichen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( )</t>
  </si>
  <si>
    <t xml:space="preserve"> = Aussagewert eingeschränkt, da der Zahlenwert statistisch</t>
  </si>
  <si>
    <t xml:space="preserve">     relativ unsicher ist</t>
  </si>
  <si>
    <t xml:space="preserve">Abkürzungen</t>
  </si>
  <si>
    <t xml:space="preserve">G</t>
  </si>
  <si>
    <t xml:space="preserve">=          Gramm</t>
  </si>
  <si>
    <t xml:space="preserve">L (l)</t>
  </si>
  <si>
    <t xml:space="preserve">=          Liter</t>
  </si>
  <si>
    <t xml:space="preserve">KG (kg)</t>
  </si>
  <si>
    <t xml:space="preserve">=          Kilogramm</t>
  </si>
  <si>
    <t xml:space="preserve">HL (hl)</t>
  </si>
  <si>
    <t xml:space="preserve">=          Hektoliter</t>
  </si>
  <si>
    <t xml:space="preserve">DT (dt)</t>
  </si>
  <si>
    <t xml:space="preserve">=          Dezitonne (100 kg)</t>
  </si>
  <si>
    <t xml:space="preserve">KW (kW)</t>
  </si>
  <si>
    <t xml:space="preserve">=          Kilowatt</t>
  </si>
  <si>
    <t xml:space="preserve">T (t)</t>
  </si>
  <si>
    <t xml:space="preserve">=          Tonne</t>
  </si>
  <si>
    <t xml:space="preserve">MWH (MWh)</t>
  </si>
  <si>
    <t xml:space="preserve">=          Megawattstunde</t>
  </si>
  <si>
    <t xml:space="preserve">MM (mm)</t>
  </si>
  <si>
    <t xml:space="preserve">=          Millimeter</t>
  </si>
  <si>
    <t xml:space="preserve">V</t>
  </si>
  <si>
    <t xml:space="preserve">=          Volt</t>
  </si>
  <si>
    <t xml:space="preserve">CM (cm)</t>
  </si>
  <si>
    <t xml:space="preserve">=          Zentimeter</t>
  </si>
  <si>
    <t xml:space="preserve">a.n.g.</t>
  </si>
  <si>
    <t xml:space="preserve">=          anderweitig nicht genannt</t>
  </si>
  <si>
    <t xml:space="preserve">CM3 (cm3)</t>
  </si>
  <si>
    <t xml:space="preserve">=          Kubikzentimeter</t>
  </si>
  <si>
    <t xml:space="preserve">o.ä.</t>
  </si>
  <si>
    <t xml:space="preserve">=          oder ähnliche</t>
  </si>
  <si>
    <t xml:space="preserve">JD </t>
  </si>
  <si>
    <t xml:space="preserve">=          Jahresdurchschnitt</t>
  </si>
  <si>
    <t xml:space="preserve">u.a.</t>
  </si>
  <si>
    <t xml:space="preserve">=          und andere</t>
  </si>
  <si>
    <t xml:space="preserve">M (m)</t>
  </si>
  <si>
    <t xml:space="preserve">=          Meter</t>
  </si>
  <si>
    <t xml:space="preserve">u.ä.</t>
  </si>
  <si>
    <t xml:space="preserve">=          und ähnliche</t>
  </si>
  <si>
    <t xml:space="preserve">M3 (m3)</t>
  </si>
  <si>
    <t xml:space="preserve">=          Kubikmeter</t>
  </si>
  <si>
    <t xml:space="preserve">u.dgl.</t>
  </si>
  <si>
    <t xml:space="preserve">=          und dergleichen</t>
  </si>
  <si>
    <t xml:space="preserve">Sämtliche Werte beziehen sich auf die Bundesrepublik Deutschland nach dem Gebietsstand seit dem 3.10.1990.</t>
  </si>
  <si>
    <t xml:space="preserve">Statistisches Bundesamt, Fachserie 17, Reihe 2, 03/2017</t>
  </si>
  <si>
    <t xml:space="preserve">3</t>
  </si>
  <si>
    <t xml:space="preserve">4</t>
  </si>
  <si>
    <t xml:space="preserve">Schaubild 1</t>
  </si>
  <si>
    <t xml:space="preserve">Schaubild 2</t>
  </si>
  <si>
    <t xml:space="preserve">Index der Erzeugerpreise gewerblicher Produkte (Inlandsabsatz)</t>
  </si>
  <si>
    <t xml:space="preserve">Insgesamt</t>
  </si>
  <si>
    <t xml:space="preserve">Vorleistungsgüter</t>
  </si>
  <si>
    <t xml:space="preserve">Energie</t>
  </si>
  <si>
    <t xml:space="preserve">Insgesamt ohne Energie</t>
  </si>
  <si>
    <t xml:space="preserve">2010=100</t>
  </si>
  <si>
    <t xml:space="preserve">Veränderung gegenüber dem Vorjahresmonat in %</t>
  </si>
  <si>
    <t xml:space="preserve">5</t>
  </si>
  <si>
    <t xml:space="preserve">6</t>
  </si>
  <si>
    <t xml:space="preserve">7</t>
  </si>
  <si>
    <t xml:space="preserve">Deutschland</t>
  </si>
  <si>
    <t xml:space="preserve">1 Index der Erzeugerpreise gewerblicher Produkte (Inlandsabsatz)</t>
  </si>
  <si>
    <t xml:space="preserve">1.1 Aktuelle Ergebnisse</t>
  </si>
  <si>
    <t xml:space="preserve">2010 = 100</t>
  </si>
  <si>
    <t xml:space="preserve">Wägungs-</t>
  </si>
  <si>
    <t xml:space="preserve">Veränderung</t>
  </si>
  <si>
    <t xml:space="preserve">anteil</t>
  </si>
  <si>
    <t xml:space="preserve">Verket-</t>
  </si>
  <si>
    <t xml:space="preserve"> März 2017</t>
  </si>
  <si>
    <t xml:space="preserve">Lfd.-</t>
  </si>
  <si>
    <t xml:space="preserve">Nr. der</t>
  </si>
  <si>
    <t xml:space="preserve">Güterabteilung, -gruppe, -klasse,</t>
  </si>
  <si>
    <t xml:space="preserve">am</t>
  </si>
  <si>
    <t xml:space="preserve">tungs-</t>
  </si>
  <si>
    <t xml:space="preserve">gegenüber</t>
  </si>
  <si>
    <t xml:space="preserve">Nr.</t>
  </si>
  <si>
    <t xml:space="preserve">GP-Systematik</t>
  </si>
  <si>
    <t xml:space="preserve">-kategorie, -unterkategorie, -art</t>
  </si>
  <si>
    <t xml:space="preserve">Gesamt-</t>
  </si>
  <si>
    <r>
      <rPr>
        <sz val="9"/>
        <rFont val="MetaNormalLF-Roman"/>
        <family val="2"/>
      </rPr>
      <t xml:space="preserve">faktor </t>
    </r>
    <r>
      <rPr>
        <vertAlign val="superscript"/>
        <sz val="9"/>
        <rFont val="MetaNormalLF-Roman"/>
        <family val="2"/>
      </rPr>
      <t xml:space="preserve">1)</t>
    </r>
  </si>
  <si>
    <t xml:space="preserve">Jahres-</t>
  </si>
  <si>
    <t xml:space="preserve">März</t>
  </si>
  <si>
    <t xml:space="preserve">Febr.</t>
  </si>
  <si>
    <t xml:space="preserve">index</t>
  </si>
  <si>
    <t xml:space="preserve">durch-</t>
  </si>
  <si>
    <t xml:space="preserve">in Promille</t>
  </si>
  <si>
    <t xml:space="preserve">schnitt</t>
  </si>
  <si>
    <t xml:space="preserve">in %</t>
  </si>
  <si>
    <t xml:space="preserve">1</t>
  </si>
  <si>
    <t xml:space="preserve">Gewerbliche Erzeugnisse insgesamt</t>
  </si>
  <si>
    <t xml:space="preserve">+</t>
  </si>
  <si>
    <t xml:space="preserve">Erzeugnisse der Vorleistungsgüterproduzenten</t>
  </si>
  <si>
    <t xml:space="preserve">Erzeugnisse der Investitionsgüterproduzenten</t>
  </si>
  <si>
    <t xml:space="preserve">Erzeugnisse der Konsumgüterproduzenten</t>
  </si>
  <si>
    <t xml:space="preserve">  - Erzeugnisse der Gebrauchsgüterproduzenten</t>
  </si>
  <si>
    <t xml:space="preserve">  - Erzeugnisse der Verbrauchsgüterproduzenten</t>
  </si>
  <si>
    <t xml:space="preserve">8</t>
  </si>
  <si>
    <t xml:space="preserve">Gewerbliche Erzeugnisse insgesamt ohne 
  Mineralölerzeugnisse</t>
  </si>
  <si>
    <t xml:space="preserve">9</t>
  </si>
  <si>
    <t xml:space="preserve">Gewerbliche Erzeugnisse insgesamt ohne Energie</t>
  </si>
  <si>
    <t xml:space="preserve">10</t>
  </si>
  <si>
    <t xml:space="preserve">Gewerbliche Erzeugnisse insgesamt ohne 
  elektrischen Strom, Gas, Fernwärme</t>
  </si>
  <si>
    <t xml:space="preserve">11</t>
  </si>
  <si>
    <t xml:space="preserve">Gewerbliche Erzeugnisse insgesamt ohne 
  Reparatur, Instandhaltung und Installation von 
  Maschinen und Ausrüstungen</t>
  </si>
  <si>
    <t xml:space="preserve">12</t>
  </si>
  <si>
    <t xml:space="preserve">05/06/08</t>
  </si>
  <si>
    <t xml:space="preserve">Bergbau und Gewinnung von Steinen und Erden</t>
  </si>
  <si>
    <t xml:space="preserve">13</t>
  </si>
  <si>
    <t xml:space="preserve">05</t>
  </si>
  <si>
    <t xml:space="preserve">Kohle</t>
  </si>
  <si>
    <t xml:space="preserve">14</t>
  </si>
  <si>
    <t xml:space="preserve">05 2</t>
  </si>
  <si>
    <t xml:space="preserve">Braunkohle</t>
  </si>
  <si>
    <t xml:space="preserve">15</t>
  </si>
  <si>
    <t xml:space="preserve">06</t>
  </si>
  <si>
    <t xml:space="preserve">Erdöl und Erdgas</t>
  </si>
  <si>
    <t xml:space="preserve">16</t>
  </si>
  <si>
    <t xml:space="preserve">06 10 1</t>
  </si>
  <si>
    <t xml:space="preserve">Erdöl und Öl aus bituminösen Mineralien, roh
  (Förderung)</t>
  </si>
  <si>
    <t xml:space="preserve">17</t>
  </si>
  <si>
    <t xml:space="preserve">06 2</t>
  </si>
  <si>
    <t xml:space="preserve">Erdgas, verflüssigt oder gasförmig (Förderung )
  (Erdgas, Verteilung siehe Lfd.Nr. 626 ff.)</t>
  </si>
  <si>
    <t xml:space="preserve">18</t>
  </si>
  <si>
    <t xml:space="preserve">08</t>
  </si>
  <si>
    <t xml:space="preserve">Steine und Erden, sonstige Bergbauerzeugnisse </t>
  </si>
  <si>
    <t xml:space="preserve">19</t>
  </si>
  <si>
    <t xml:space="preserve">08 1</t>
  </si>
  <si>
    <t xml:space="preserve">Natursteine, Kies, Sand, Ton und Kaolin</t>
  </si>
  <si>
    <t xml:space="preserve">20</t>
  </si>
  <si>
    <t xml:space="preserve">08 12</t>
  </si>
  <si>
    <t xml:space="preserve">Kies, Sand, gebrochene Natursteine, Ton u. Kaolin</t>
  </si>
  <si>
    <t xml:space="preserve">21</t>
  </si>
  <si>
    <t xml:space="preserve">08 12 1</t>
  </si>
  <si>
    <t xml:space="preserve">Kies und  Sand; gebrochene Natursteine</t>
  </si>
  <si>
    <t xml:space="preserve">22</t>
  </si>
  <si>
    <r>
      <rPr>
        <sz val="9"/>
        <rFont val="MetaNormalLF-Roman"/>
        <family val="2"/>
      </rPr>
      <t xml:space="preserve">Nachrichtlich: Baukies und natürliche Sande </t>
    </r>
    <r>
      <rPr>
        <vertAlign val="superscript"/>
        <sz val="9"/>
        <rFont val="MetaNormalLF-Roman"/>
        <family val="2"/>
      </rPr>
      <t xml:space="preserve">2)</t>
    </r>
  </si>
  <si>
    <t xml:space="preserve">23</t>
  </si>
  <si>
    <t xml:space="preserve">08 12 2</t>
  </si>
  <si>
    <t xml:space="preserve">Ton und Kaolin</t>
  </si>
  <si>
    <t xml:space="preserve">24</t>
  </si>
  <si>
    <t xml:space="preserve">08 9</t>
  </si>
  <si>
    <t xml:space="preserve">Steine und Erden a.n.g, sonstige Bergbau-
  erzeugnisse </t>
  </si>
  <si>
    <t xml:space="preserve">25</t>
  </si>
  <si>
    <t xml:space="preserve">08 93</t>
  </si>
  <si>
    <t xml:space="preserve">Salz, reines Natriumchlorid (ohne Speisesalz)</t>
  </si>
  <si>
    <t xml:space="preserve">26</t>
  </si>
  <si>
    <t xml:space="preserve">10 - 33</t>
  </si>
  <si>
    <t xml:space="preserve">Erzeugnisse des Verarbeitenden Gewerbes</t>
  </si>
  <si>
    <t xml:space="preserve">27</t>
  </si>
  <si>
    <t xml:space="preserve">Erzeugnisse des Verarbeitenden Gewerbes
  ohne Mineralölerzeugnisse</t>
  </si>
  <si>
    <t xml:space="preserve">28</t>
  </si>
  <si>
    <t xml:space="preserve">10/11</t>
  </si>
  <si>
    <t xml:space="preserve">Nahrungs- und Futtermittel sowie Getränke</t>
  </si>
  <si>
    <t xml:space="preserve">29</t>
  </si>
  <si>
    <t xml:space="preserve">Nahrungs- und Futtermittel</t>
  </si>
  <si>
    <t xml:space="preserve">30</t>
  </si>
  <si>
    <t xml:space="preserve">10 1 - 10 8</t>
  </si>
  <si>
    <t xml:space="preserve">Nachrichtlich: Nahrungsmittel</t>
  </si>
  <si>
    <t xml:space="preserve">31</t>
  </si>
  <si>
    <t xml:space="preserve">10 1 - 10 8, 11</t>
  </si>
  <si>
    <t xml:space="preserve">Nachrichtlich: Nahrungsmittel und Getränke</t>
  </si>
  <si>
    <t xml:space="preserve">32</t>
  </si>
  <si>
    <t xml:space="preserve">10 1</t>
  </si>
  <si>
    <t xml:space="preserve">Fleisch und Fleischerzeugnisse</t>
  </si>
  <si>
    <t xml:space="preserve">33</t>
  </si>
  <si>
    <t xml:space="preserve">10 11</t>
  </si>
  <si>
    <t xml:space="preserve">Fleisch (ohne Geflügel)</t>
  </si>
  <si>
    <t xml:space="preserve">34</t>
  </si>
  <si>
    <t xml:space="preserve">10 11 11</t>
  </si>
  <si>
    <t xml:space="preserve">Rindfleisch, frisch oder gekühlt</t>
  </si>
  <si>
    <t xml:space="preserve">35</t>
  </si>
  <si>
    <t xml:space="preserve">10 11 12</t>
  </si>
  <si>
    <t xml:space="preserve">Schweinefleisch, frisch oder gekühlt</t>
  </si>
  <si>
    <t xml:space="preserve">36</t>
  </si>
  <si>
    <t xml:space="preserve">10 12</t>
  </si>
  <si>
    <t xml:space="preserve">Geflügelfleisch </t>
  </si>
  <si>
    <t xml:space="preserve">37</t>
  </si>
  <si>
    <t xml:space="preserve">10 13</t>
  </si>
  <si>
    <t xml:space="preserve">Verarbeitetes Fleisch</t>
  </si>
  <si>
    <t xml:space="preserve">38</t>
  </si>
  <si>
    <t xml:space="preserve">10 2</t>
  </si>
  <si>
    <t xml:space="preserve">Fischerzeugnisse u.a. Meeresfrüchte</t>
  </si>
  <si>
    <t xml:space="preserve">39</t>
  </si>
  <si>
    <t xml:space="preserve">10 3</t>
  </si>
  <si>
    <t xml:space="preserve">Obst- und Gemüseerzeugnisse</t>
  </si>
  <si>
    <t xml:space="preserve">40</t>
  </si>
  <si>
    <t xml:space="preserve">10 31</t>
  </si>
  <si>
    <t xml:space="preserve">Verarbeitete Kartoffeln und Kartoffelerzeugnisse</t>
  </si>
  <si>
    <t xml:space="preserve">41</t>
  </si>
  <si>
    <t xml:space="preserve">10 32</t>
  </si>
  <si>
    <t xml:space="preserve">Frucht- und Gemüsesäfte</t>
  </si>
  <si>
    <t xml:space="preserve">42</t>
  </si>
  <si>
    <t xml:space="preserve">10 39</t>
  </si>
  <si>
    <t xml:space="preserve">Verarbeitetes Obst und Gemüse, a.n.g.</t>
  </si>
  <si>
    <t xml:space="preserve">1) Siehe Erläuterungen Punkt 4 (Seite 6) sowie Fußnote 1) der Seite 31 im Anhang.</t>
  </si>
  <si>
    <t xml:space="preserve">2) GP-Nr.: 0812 11, 0812 12 103</t>
  </si>
  <si>
    <t xml:space="preserve">10 4</t>
  </si>
  <si>
    <t xml:space="preserve">Pflanzliche und tierische Öle und Fette</t>
  </si>
  <si>
    <t xml:space="preserve">10 41</t>
  </si>
  <si>
    <t xml:space="preserve">Öle und Fette (ohne Margarine und Nahrungs-
  fette)</t>
  </si>
  <si>
    <t xml:space="preserve">10 41 2</t>
  </si>
  <si>
    <t xml:space="preserve">Pflanzliche Öle, nicht behandelt</t>
  </si>
  <si>
    <t xml:space="preserve">10 42</t>
  </si>
  <si>
    <t xml:space="preserve">Margarine u.ä. Nahrungsfette</t>
  </si>
  <si>
    <t xml:space="preserve">10 5</t>
  </si>
  <si>
    <t xml:space="preserve">Milch und Milcherzeugnisse</t>
  </si>
  <si>
    <t xml:space="preserve">10 51</t>
  </si>
  <si>
    <t xml:space="preserve">Milch und Milcherzeugnisse (ohne Speiseeis)</t>
  </si>
  <si>
    <t xml:space="preserve">10 51 1</t>
  </si>
  <si>
    <t xml:space="preserve">Flüssige Milch  und flüssiger Rahm, verarbeitet</t>
  </si>
  <si>
    <t xml:space="preserve">50</t>
  </si>
  <si>
    <t xml:space="preserve">10 51 3</t>
  </si>
  <si>
    <t xml:space="preserve">Butter u.a. Fettstoffe aus Milch; Milchstreichfette</t>
  </si>
  <si>
    <t xml:space="preserve">51</t>
  </si>
  <si>
    <t xml:space="preserve">10 51 4</t>
  </si>
  <si>
    <t xml:space="preserve">Käse und Quark</t>
  </si>
  <si>
    <t xml:space="preserve">52</t>
  </si>
  <si>
    <t xml:space="preserve">10 51 5</t>
  </si>
  <si>
    <t xml:space="preserve">Andere Milch und Milcherzeugnisse</t>
  </si>
  <si>
    <t xml:space="preserve">53</t>
  </si>
  <si>
    <t xml:space="preserve">10 52</t>
  </si>
  <si>
    <t xml:space="preserve">Speiseeis</t>
  </si>
  <si>
    <t xml:space="preserve">54</t>
  </si>
  <si>
    <t xml:space="preserve">10 6</t>
  </si>
  <si>
    <t xml:space="preserve">Mahl- und Schälmühlenerzeugnisse; Stärke und
  Stärkeerzeugnisse</t>
  </si>
  <si>
    <t xml:space="preserve">55</t>
  </si>
  <si>
    <t xml:space="preserve">10 61</t>
  </si>
  <si>
    <t xml:space="preserve">Mahl- und Schälmühlenerzeugnisse</t>
  </si>
  <si>
    <t xml:space="preserve">56</t>
  </si>
  <si>
    <t xml:space="preserve">10 61 21/22</t>
  </si>
  <si>
    <t xml:space="preserve">Nachrichtlich: Mehl von Getreide</t>
  </si>
  <si>
    <t xml:space="preserve">57</t>
  </si>
  <si>
    <t xml:space="preserve">10 62</t>
  </si>
  <si>
    <t xml:space="preserve">Stärke und Stärkeerzeugnisse</t>
  </si>
  <si>
    <t xml:space="preserve">58</t>
  </si>
  <si>
    <t xml:space="preserve">10 7</t>
  </si>
  <si>
    <t xml:space="preserve">Back- und Teigwaren</t>
  </si>
  <si>
    <t xml:space="preserve">59</t>
  </si>
  <si>
    <t xml:space="preserve">10 71</t>
  </si>
  <si>
    <t xml:space="preserve">Backwaren (ohne Dauerbackwaren)</t>
  </si>
  <si>
    <t xml:space="preserve">60</t>
  </si>
  <si>
    <t xml:space="preserve">10 71 11</t>
  </si>
  <si>
    <t xml:space="preserve">Frisches Brot, Brötchen u.ä.</t>
  </si>
  <si>
    <t xml:space="preserve">61</t>
  </si>
  <si>
    <t xml:space="preserve">10 72</t>
  </si>
  <si>
    <t xml:space="preserve">Dauerbackwaren</t>
  </si>
  <si>
    <t xml:space="preserve">62</t>
  </si>
  <si>
    <t xml:space="preserve">10 73</t>
  </si>
  <si>
    <t xml:space="preserve">Teigwaren</t>
  </si>
  <si>
    <t xml:space="preserve">63</t>
  </si>
  <si>
    <t xml:space="preserve">10 8</t>
  </si>
  <si>
    <t xml:space="preserve">Sonstige Nahrungsmittel (ohne Getränke)</t>
  </si>
  <si>
    <t xml:space="preserve">64</t>
  </si>
  <si>
    <t xml:space="preserve">10 81</t>
  </si>
  <si>
    <t xml:space="preserve">Zucker</t>
  </si>
  <si>
    <t xml:space="preserve">65</t>
  </si>
  <si>
    <t xml:space="preserve">10 82</t>
  </si>
  <si>
    <t xml:space="preserve">Süßwaren (ohne Dauerbackwaren)</t>
  </si>
  <si>
    <t xml:space="preserve">66</t>
  </si>
  <si>
    <t xml:space="preserve">10 83</t>
  </si>
  <si>
    <t xml:space="preserve">Kaffee und Tee, Kaffee-Ersatz</t>
  </si>
  <si>
    <t xml:space="preserve">67</t>
  </si>
  <si>
    <t xml:space="preserve">10 83 11</t>
  </si>
  <si>
    <t xml:space="preserve">Kaffee</t>
  </si>
  <si>
    <t xml:space="preserve">68</t>
  </si>
  <si>
    <t xml:space="preserve">10 83 13</t>
  </si>
  <si>
    <t xml:space="preserve">Grüner Tee (nicht fermentiert), schwarzer Tee
  (fermentiert)</t>
  </si>
  <si>
    <t xml:space="preserve">69</t>
  </si>
  <si>
    <t xml:space="preserve">10 83 15</t>
  </si>
  <si>
    <t xml:space="preserve">Kräutertee</t>
  </si>
  <si>
    <t xml:space="preserve">70</t>
  </si>
  <si>
    <t xml:space="preserve">10 84</t>
  </si>
  <si>
    <t xml:space="preserve">Würzen und Soßen</t>
  </si>
  <si>
    <t xml:space="preserve">71</t>
  </si>
  <si>
    <t xml:space="preserve">10 85</t>
  </si>
  <si>
    <t xml:space="preserve">Fertiggerichte</t>
  </si>
  <si>
    <t xml:space="preserve">72</t>
  </si>
  <si>
    <t xml:space="preserve">10 86</t>
  </si>
  <si>
    <t xml:space="preserve">Homogenisierte Nahrungsmittelzubereitungen, zur
  Ernährung von Kindern oder zum Diätgebrauch</t>
  </si>
  <si>
    <t xml:space="preserve">73</t>
  </si>
  <si>
    <t xml:space="preserve">10 89</t>
  </si>
  <si>
    <t xml:space="preserve">Sonstige Nahrungsmittel, a.n.g.</t>
  </si>
  <si>
    <t xml:space="preserve">74</t>
  </si>
  <si>
    <t xml:space="preserve">10 9</t>
  </si>
  <si>
    <t xml:space="preserve">Futtermittel</t>
  </si>
  <si>
    <t xml:space="preserve">75</t>
  </si>
  <si>
    <t xml:space="preserve">10 91</t>
  </si>
  <si>
    <t xml:space="preserve">Futtermittel für Nutztiere</t>
  </si>
  <si>
    <t xml:space="preserve">76</t>
  </si>
  <si>
    <t xml:space="preserve">10 92</t>
  </si>
  <si>
    <t xml:space="preserve">Futtermittel für sonstige Tiere</t>
  </si>
  <si>
    <t xml:space="preserve">77</t>
  </si>
  <si>
    <t xml:space="preserve">Getränke</t>
  </si>
  <si>
    <t xml:space="preserve">78</t>
  </si>
  <si>
    <t xml:space="preserve">11 01</t>
  </si>
  <si>
    <t xml:space="preserve">Spirituosen</t>
  </si>
  <si>
    <t xml:space="preserve">79</t>
  </si>
  <si>
    <t xml:space="preserve">11 02</t>
  </si>
  <si>
    <t xml:space="preserve">Traubenwein (einschl. Schaumwein)</t>
  </si>
  <si>
    <t xml:space="preserve">80</t>
  </si>
  <si>
    <t xml:space="preserve">11 05</t>
  </si>
  <si>
    <t xml:space="preserve">Bier</t>
  </si>
  <si>
    <t xml:space="preserve">81</t>
  </si>
  <si>
    <t xml:space="preserve">11 06</t>
  </si>
  <si>
    <t xml:space="preserve">Malz</t>
  </si>
  <si>
    <t xml:space="preserve">82</t>
  </si>
  <si>
    <t xml:space="preserve">11 07</t>
  </si>
  <si>
    <t xml:space="preserve">Erfrischungsgetränke, natürliche Mineralwasser
  und sonstige Wasser in Flaschen</t>
  </si>
  <si>
    <t xml:space="preserve">83</t>
  </si>
  <si>
    <t xml:space="preserve">Tabakerzeugnisse</t>
  </si>
  <si>
    <t xml:space="preserve">84</t>
  </si>
  <si>
    <t xml:space="preserve">12 00 11 500</t>
  </si>
  <si>
    <t xml:space="preserve">Zigaretten, Tabak enthaltend</t>
  </si>
  <si>
    <t xml:space="preserve">85</t>
  </si>
  <si>
    <t xml:space="preserve">Textilien</t>
  </si>
  <si>
    <t xml:space="preserve">86</t>
  </si>
  <si>
    <t xml:space="preserve">13 1</t>
  </si>
  <si>
    <t xml:space="preserve">Textile Spinnstoffe und Garne</t>
  </si>
  <si>
    <t xml:space="preserve">87</t>
  </si>
  <si>
    <t xml:space="preserve">13 2</t>
  </si>
  <si>
    <t xml:space="preserve">Gewebe</t>
  </si>
  <si>
    <t xml:space="preserve">13 3</t>
  </si>
  <si>
    <t xml:space="preserve">Textilveredlung</t>
  </si>
  <si>
    <t xml:space="preserve">89</t>
  </si>
  <si>
    <t xml:space="preserve">13 9</t>
  </si>
  <si>
    <t xml:space="preserve">Andere Textilerzeugnisse (ohne Maschenware)</t>
  </si>
  <si>
    <t xml:space="preserve">90</t>
  </si>
  <si>
    <t xml:space="preserve">13 91</t>
  </si>
  <si>
    <t xml:space="preserve">Gewirke und Gestricke</t>
  </si>
  <si>
    <t xml:space="preserve">91</t>
  </si>
  <si>
    <t xml:space="preserve">13 92</t>
  </si>
  <si>
    <t xml:space="preserve">Konfektionierte Textilwaren (ohne Bekleidung)</t>
  </si>
  <si>
    <t xml:space="preserve">92</t>
  </si>
  <si>
    <t xml:space="preserve">13 93</t>
  </si>
  <si>
    <t xml:space="preserve">Teppiche und textile Fußbodenbeläge</t>
  </si>
  <si>
    <t xml:space="preserve">13 95</t>
  </si>
  <si>
    <t xml:space="preserve">Vliesstoffe</t>
  </si>
  <si>
    <t xml:space="preserve">13 96</t>
  </si>
  <si>
    <t xml:space="preserve">Technische Textilien</t>
  </si>
  <si>
    <t xml:space="preserve">13 99</t>
  </si>
  <si>
    <t xml:space="preserve">Sonstige Textilwaren, a.n.g.</t>
  </si>
  <si>
    <t xml:space="preserve">Bekleidung</t>
  </si>
  <si>
    <t xml:space="preserve">14 1</t>
  </si>
  <si>
    <t xml:space="preserve">Bekleidung (ohne Pelzbekleidung)</t>
  </si>
  <si>
    <t xml:space="preserve">14 11</t>
  </si>
  <si>
    <t xml:space="preserve">Bekleidung aus Leder oder rekonstituiertem Leder</t>
  </si>
  <si>
    <t xml:space="preserve">14 12</t>
  </si>
  <si>
    <t xml:space="preserve">Arbeits- und Berufsbekleidung</t>
  </si>
  <si>
    <t xml:space="preserve">14 13</t>
  </si>
  <si>
    <t xml:space="preserve">Sonstige Oberbekleidung
  (ohne Arbeits- und Berufsbekleidung)</t>
  </si>
  <si>
    <t xml:space="preserve">14 14</t>
  </si>
  <si>
    <t xml:space="preserve">Wäsche</t>
  </si>
  <si>
    <t xml:space="preserve">14 19</t>
  </si>
  <si>
    <t xml:space="preserve">Bekleidung und Bekleidungszubehör, a.n.g.</t>
  </si>
  <si>
    <t xml:space="preserve">14 3</t>
  </si>
  <si>
    <t xml:space="preserve">Bekleidung aus gewirktem oder gestricktem Stoff</t>
  </si>
  <si>
    <t xml:space="preserve">14 31</t>
  </si>
  <si>
    <t xml:space="preserve">Strumpfwaren</t>
  </si>
  <si>
    <t xml:space="preserve">14 39</t>
  </si>
  <si>
    <t xml:space="preserve">Pullover, Strickjacken, Westen u.ä. Waren</t>
  </si>
  <si>
    <t xml:space="preserve">Leder und Lederwaren</t>
  </si>
  <si>
    <t xml:space="preserve">15 1</t>
  </si>
  <si>
    <t xml:space="preserve">Leder und Lederwaren (ohne Lederbekleidung
  und Schuhe)</t>
  </si>
  <si>
    <t xml:space="preserve">15 2</t>
  </si>
  <si>
    <t xml:space="preserve">Schuhe</t>
  </si>
  <si>
    <t xml:space="preserve">Holz sowie Holz-, Kork- u. Flechtwaren
  (ohne Möbel)</t>
  </si>
  <si>
    <t xml:space="preserve">16 1</t>
  </si>
  <si>
    <t xml:space="preserve">Holz, gesägt, auch gehobelt oder imprägniert</t>
  </si>
  <si>
    <t xml:space="preserve">16 10 10 350</t>
  </si>
  <si>
    <t xml:space="preserve">Nadelschnittholz</t>
  </si>
  <si>
    <t xml:space="preserve">16 10 10 500</t>
  </si>
  <si>
    <t xml:space="preserve">Laubschnittholz</t>
  </si>
  <si>
    <t xml:space="preserve">16 10 23</t>
  </si>
  <si>
    <t xml:space="preserve">Holz in Form von Plättchen oder Schnitzeln
  (ohne Waldhackschnitzel)</t>
  </si>
  <si>
    <t xml:space="preserve">16 2</t>
  </si>
  <si>
    <t xml:space="preserve">Holz-, Kork-, Flecht- und Korbmacherwaren</t>
  </si>
  <si>
    <t xml:space="preserve">16 21</t>
  </si>
  <si>
    <t xml:space="preserve">Furnier-, Sperrholz-, Holzfaser- und
  Holzspanplatten</t>
  </si>
  <si>
    <t xml:space="preserve">16 21 13</t>
  </si>
  <si>
    <t xml:space="preserve">Spanplatten u.ä. Platten, aus Holz oder anderen
  holzigen Stoffen, auch mit Harz  oder anderen
  organischen Bindemitteln hergestellt</t>
  </si>
  <si>
    <t xml:space="preserve">16 21 14</t>
  </si>
  <si>
    <t xml:space="preserve">Faserplatten aus Holz oder anderen holzigen
  Stoffen, auch mit Harz oder anderen
  organischen Stoffen hergestellt</t>
  </si>
  <si>
    <t xml:space="preserve">16 22</t>
  </si>
  <si>
    <t xml:space="preserve">Parkettböden</t>
  </si>
  <si>
    <t xml:space="preserve">16 23</t>
  </si>
  <si>
    <t xml:space="preserve">Konstruktionsteile, Fertigbauteile, Ausbau-
  elemente und Fertigteilbauten aus Holz</t>
  </si>
  <si>
    <t xml:space="preserve">16 23 1</t>
  </si>
  <si>
    <t xml:space="preserve">Konstruktionsteile, Fertigbauteile und Ausbau-
  elemente (einschl. Verbundplatten mit Hohlraum-
  Mittellagen, Parkettafeln, Schindeln), aus Holz
  (ohne vorgefertigte Gebäude aus Holz)</t>
  </si>
  <si>
    <t xml:space="preserve">16 23 11</t>
  </si>
  <si>
    <t xml:space="preserve">Fenster, Fenstertüren, Rahmen und Verkleidungen
  dafür, Türen und Türrahmen, Türverkleidungen
  und Türschwellen, aus Holz</t>
  </si>
  <si>
    <t xml:space="preserve">16 23 19</t>
  </si>
  <si>
    <t xml:space="preserve">Bautischlerwaren aus Holz, a.n.g.</t>
  </si>
  <si>
    <t xml:space="preserve">16 23 2</t>
  </si>
  <si>
    <t xml:space="preserve">Vorgefertigte Gebäude aus Holz</t>
  </si>
  <si>
    <t xml:space="preserve">16 24</t>
  </si>
  <si>
    <t xml:space="preserve">Verpackungsmittel, Lagerbehälter und
  Ladungsträger, aus Holz</t>
  </si>
  <si>
    <t xml:space="preserve">16 29</t>
  </si>
  <si>
    <t xml:space="preserve">Holzwaren a.n.g., Kork-, Flecht- und
  Korbmacherwaren (ohne Möbel)</t>
  </si>
  <si>
    <t xml:space="preserve">126</t>
  </si>
  <si>
    <t xml:space="preserve">16 29 14 908</t>
  </si>
  <si>
    <t xml:space="preserve">Pellets, Briketts, Scheiten o.ä. Formen aus
  Sägespänen u.a. Sägenebenprodukten</t>
  </si>
  <si>
    <t xml:space="preserve">Papier, Pappe und Waren daraus</t>
  </si>
  <si>
    <t xml:space="preserve">17 1</t>
  </si>
  <si>
    <t xml:space="preserve">Holzstoff, Zellstoff, Papier, Karton und Pappe</t>
  </si>
  <si>
    <t xml:space="preserve">17 12</t>
  </si>
  <si>
    <t xml:space="preserve">Papier und Pappe</t>
  </si>
  <si>
    <t xml:space="preserve">17 12 1 </t>
  </si>
  <si>
    <t xml:space="preserve">Zeitungsdruckpapier; Büttenpapier und -pappe
  (handgeschöpft); Rohpapier und Rohpappe;
  grafische Papiere und Pappen</t>
  </si>
  <si>
    <t xml:space="preserve">17 12 11</t>
  </si>
  <si>
    <t xml:space="preserve">Zeitungsdruckpapier</t>
  </si>
  <si>
    <t xml:space="preserve">17 12 13</t>
  </si>
  <si>
    <t xml:space="preserve">Rohpapier und Rohpappe für licht-, wärme- oder
  elektroempfindliche Papiere und Pappen, 
  Tapetenrohpapier, in Rollen oder Bogen</t>
  </si>
  <si>
    <t xml:space="preserve">17 12 14</t>
  </si>
  <si>
    <t xml:space="preserve">Grafische Papiere u. Pappen, in Bogen oder Rollen</t>
  </si>
  <si>
    <t xml:space="preserve">17 12 35</t>
  </si>
  <si>
    <t xml:space="preserve">Testliner, weder gestrichen noch überzogen</t>
  </si>
  <si>
    <t xml:space="preserve">17 12 4</t>
  </si>
  <si>
    <t xml:space="preserve">Papiere, weder bestrichen noch überzogen</t>
  </si>
  <si>
    <t xml:space="preserve">17 12 7</t>
  </si>
  <si>
    <t xml:space="preserve">Papier und Pappe, bearbeitet</t>
  </si>
  <si>
    <t xml:space="preserve">17 12 73</t>
  </si>
  <si>
    <t xml:space="preserve">Ein- oder beidseitig mit Kaolin o.a. anorganischen
  Stoffen gestrichene Papiere und Pappen zum
  Beschreiben, Bedrucken oder für andere
  grafische Zwecke</t>
  </si>
  <si>
    <t xml:space="preserve">17 12 77</t>
  </si>
  <si>
    <t xml:space="preserve">Papiere und Pappen, Zellstoffwatte und Vliese aus
  Zellstofffasern, gestrichen, überzogen, getränkt,
  auf der Oberfläche gefärbt, verziert o. bedruckt</t>
  </si>
  <si>
    <t xml:space="preserve">17 2</t>
  </si>
  <si>
    <t xml:space="preserve">Papier-, Karton- und Pappewaren</t>
  </si>
  <si>
    <t xml:space="preserve">17 21</t>
  </si>
  <si>
    <t xml:space="preserve">Wellpapier und -pappe; Verpackungsmittel aus
  Papier, Karton und Pappe</t>
  </si>
  <si>
    <t xml:space="preserve">17 21 11</t>
  </si>
  <si>
    <t xml:space="preserve">Wellpapier oder Wellpappe, auch perforiert</t>
  </si>
  <si>
    <t xml:space="preserve">17 21 12</t>
  </si>
  <si>
    <t xml:space="preserve">Säcke, Beutel, Tüten aus Papier</t>
  </si>
  <si>
    <t xml:space="preserve">17 21 13</t>
  </si>
  <si>
    <t xml:space="preserve">Schachteln und Kartons aus Wellpapier
  oder Wellpappe</t>
  </si>
  <si>
    <t xml:space="preserve">17 21 14</t>
  </si>
  <si>
    <t xml:space="preserve">Faltschachteln und -kartons, aus nicht gewelltem
  Papier oder nicht gewellter Pappe</t>
  </si>
  <si>
    <t xml:space="preserve">17 22</t>
  </si>
  <si>
    <t xml:space="preserve">Haushalts-, Hygiene- und Toilettenartikel aus
  Zellstoff, Papier und  Pappe</t>
  </si>
  <si>
    <t xml:space="preserve">17 22 11</t>
  </si>
  <si>
    <t xml:space="preserve">Toilettenpapier, Taschen-, Abschmink-, Hand- und
  Tischtücher, Servietten aus Papierhalbstoff,
  Papier, Zellstoffwatte oder Vliesen aus
  Zellstofffasern</t>
  </si>
  <si>
    <t xml:space="preserve">17 22 12</t>
  </si>
  <si>
    <t xml:space="preserve">Hygiene- und Krankenhausartikel, Bekleidung und
  Bekleidungszubehör, aus Papierhalbstoff, Papier,
  Zellstoffwatte oder Vliesen aus Zellstofffasern</t>
  </si>
  <si>
    <t xml:space="preserve">17 23</t>
  </si>
  <si>
    <t xml:space="preserve">Schreibwaren und Bürobedarf aus Papier, Karton
  oder Pappe</t>
  </si>
  <si>
    <t xml:space="preserve">17 24</t>
  </si>
  <si>
    <t xml:space="preserve">Tapeten</t>
  </si>
  <si>
    <t xml:space="preserve">17 29</t>
  </si>
  <si>
    <t xml:space="preserve">Andere Waren aus Papier, Karton und Pappe</t>
  </si>
  <si>
    <t xml:space="preserve">Druckerzeugnisse, bespielte Ton-, Bild- und
  Datenträger</t>
  </si>
  <si>
    <t xml:space="preserve">18 1</t>
  </si>
  <si>
    <t xml:space="preserve">Druckereileistungen</t>
  </si>
  <si>
    <r>
      <rPr>
        <sz val="9"/>
        <rFont val="MetaNormalLF-Roman"/>
        <family val="2"/>
      </rPr>
      <t xml:space="preserve">Druck von Zeitungen und Anzeigenblättern </t>
    </r>
    <r>
      <rPr>
        <vertAlign val="superscript"/>
        <sz val="9"/>
        <rFont val="MetaNormalLF-Roman"/>
        <family val="2"/>
      </rPr>
      <t xml:space="preserve">2)</t>
    </r>
  </si>
  <si>
    <t xml:space="preserve">18 11 1</t>
  </si>
  <si>
    <t xml:space="preserve">Druck von Tageszeitungen, mindestens viermal
  wöchentlich erscheinend </t>
  </si>
  <si>
    <t xml:space="preserve">2) GP-Nr.: 1811, 1812 13 004</t>
  </si>
  <si>
    <t xml:space="preserve">18 12</t>
  </si>
  <si>
    <t xml:space="preserve">Drucke, a.n.g., andere Druckereileistungen</t>
  </si>
  <si>
    <t xml:space="preserve">18 12 12</t>
  </si>
  <si>
    <t xml:space="preserve">Werbedrucke und Werbeschriften, Verkaufs-
  kataloge u.dgl.</t>
  </si>
  <si>
    <t xml:space="preserve">18 12 12 301-308</t>
  </si>
  <si>
    <t xml:space="preserve">Verkaufskataloge</t>
  </si>
  <si>
    <t xml:space="preserve">18 12 12 502-509</t>
  </si>
  <si>
    <t xml:space="preserve">Plakate und andere Drucke</t>
  </si>
  <si>
    <t xml:space="preserve">18 12 13</t>
  </si>
  <si>
    <t xml:space="preserve">Druck von Zeitschriften und anderen
  periodischen Druckschriften</t>
  </si>
  <si>
    <t xml:space="preserve">18 12 13 007/008</t>
  </si>
  <si>
    <t xml:space="preserve">Druck von Zeitschriften</t>
  </si>
  <si>
    <t xml:space="preserve">18 12 14</t>
  </si>
  <si>
    <t xml:space="preserve">Druck von Büchern, Kalendern, Bildern, u.a. </t>
  </si>
  <si>
    <t xml:space="preserve">18 12 14 070-280</t>
  </si>
  <si>
    <t xml:space="preserve">Druck von Büchern</t>
  </si>
  <si>
    <t xml:space="preserve">18 13</t>
  </si>
  <si>
    <t xml:space="preserve">Druckvorstufen- und Medienvorstufen-
  Dienstleistungen</t>
  </si>
  <si>
    <t xml:space="preserve">18 13 1</t>
  </si>
  <si>
    <t xml:space="preserve">Satz- und Bildherstellung</t>
  </si>
  <si>
    <t xml:space="preserve">18 13 2</t>
  </si>
  <si>
    <t xml:space="preserve">Druckformen, Lithographiesteine, Platten und
  Zylinder, für den Druck zugerichtet</t>
  </si>
  <si>
    <t xml:space="preserve">18 14</t>
  </si>
  <si>
    <t xml:space="preserve">Druckweiterverarbeitung von Druckerzeugnissen</t>
  </si>
  <si>
    <t xml:space="preserve">18 2</t>
  </si>
  <si>
    <t xml:space="preserve">Vervielfältigung von bespielten Ton-, Bild- und
  Datenträgern</t>
  </si>
  <si>
    <t xml:space="preserve">Kokereierzeugnisse, Mineralölerzeugnisse</t>
  </si>
  <si>
    <t xml:space="preserve">19 2</t>
  </si>
  <si>
    <t xml:space="preserve">Mineralölerzeugnisse</t>
  </si>
  <si>
    <r>
      <rPr>
        <sz val="9"/>
        <rFont val="MetaNormalLF-Roman"/>
        <family val="2"/>
      </rPr>
      <t xml:space="preserve">Nachrichtlich: Kraftstoffe </t>
    </r>
    <r>
      <rPr>
        <vertAlign val="superscript"/>
        <sz val="9"/>
        <rFont val="MetaNormalLF-Roman"/>
        <family val="2"/>
      </rPr>
      <t xml:space="preserve">2)</t>
    </r>
  </si>
  <si>
    <t xml:space="preserve">19 20 21</t>
  </si>
  <si>
    <t xml:space="preserve">Motorenbenzin</t>
  </si>
  <si>
    <t xml:space="preserve">19 20 23</t>
  </si>
  <si>
    <t xml:space="preserve">Leichtöle, Spezialbenzin</t>
  </si>
  <si>
    <t xml:space="preserve">19 20 26 005</t>
  </si>
  <si>
    <t xml:space="preserve">Dieselkraftstoff</t>
  </si>
  <si>
    <t xml:space="preserve">19 20 26 005 1</t>
  </si>
  <si>
    <t xml:space="preserve">bei Abgabe an den Großhandel</t>
  </si>
  <si>
    <t xml:space="preserve">19 20 26 005 2</t>
  </si>
  <si>
    <t xml:space="preserve">bei Abgabe an Großverbraucher</t>
  </si>
  <si>
    <t xml:space="preserve">19 20 26 005 3</t>
  </si>
  <si>
    <t xml:space="preserve">ab Tankstelle</t>
  </si>
  <si>
    <t xml:space="preserve">19 20 26 007</t>
  </si>
  <si>
    <r>
      <rPr>
        <sz val="9"/>
        <rFont val="MetaNormalLF-Roman"/>
        <family val="2"/>
      </rPr>
      <t xml:space="preserve">Leichtes Heizöl </t>
    </r>
    <r>
      <rPr>
        <vertAlign val="superscript"/>
        <sz val="9"/>
        <rFont val="MetaNormalLF-Roman"/>
        <family val="2"/>
      </rPr>
      <t xml:space="preserve">3)</t>
    </r>
  </si>
  <si>
    <t xml:space="preserve">19 20 26 007 1</t>
  </si>
  <si>
    <t xml:space="preserve">19 20 26 007 2</t>
  </si>
  <si>
    <t xml:space="preserve">bei Abgabe an Verbraucher</t>
  </si>
  <si>
    <t xml:space="preserve">19 20 28 005</t>
  </si>
  <si>
    <t xml:space="preserve">Schweres Heizöl</t>
  </si>
  <si>
    <t xml:space="preserve">19 20 29</t>
  </si>
  <si>
    <t xml:space="preserve">Schmieröle, andere Öle</t>
  </si>
  <si>
    <t xml:space="preserve">19 20 31</t>
  </si>
  <si>
    <t xml:space="preserve">Flüssiggas</t>
  </si>
  <si>
    <t xml:space="preserve">19 20 31 001</t>
  </si>
  <si>
    <t xml:space="preserve">Flüssiggas (LPG), als Kraft- oder Brennstoff</t>
  </si>
  <si>
    <t xml:space="preserve">19 20 4</t>
  </si>
  <si>
    <t xml:space="preserve">Andere Mineralölerzeugnisse</t>
  </si>
  <si>
    <t xml:space="preserve">19 20 42 500</t>
  </si>
  <si>
    <t xml:space="preserve">Bitumen aus Erdöl</t>
  </si>
  <si>
    <t xml:space="preserve">Chemische Erzeugnisse</t>
  </si>
  <si>
    <t xml:space="preserve">20 1</t>
  </si>
  <si>
    <t xml:space="preserve">Chemische Grundstoffe u.ä.</t>
  </si>
  <si>
    <t xml:space="preserve">20 11</t>
  </si>
  <si>
    <t xml:space="preserve">Anorganische Industriegase</t>
  </si>
  <si>
    <t xml:space="preserve">20 12</t>
  </si>
  <si>
    <t xml:space="preserve">Farbstoffe und Pigmente</t>
  </si>
  <si>
    <t xml:space="preserve">20 13</t>
  </si>
  <si>
    <t xml:space="preserve">Sonstige anorganische Grundstoffe &amp; Chemikalien</t>
  </si>
  <si>
    <t xml:space="preserve">20 14</t>
  </si>
  <si>
    <t xml:space="preserve">Sonstige organische Grundstoffe und Chemikalien</t>
  </si>
  <si>
    <t xml:space="preserve">20 15</t>
  </si>
  <si>
    <t xml:space="preserve">Düngemittel und Stickstoffverbindungen</t>
  </si>
  <si>
    <t xml:space="preserve">20 16</t>
  </si>
  <si>
    <t xml:space="preserve">Kunststoffe, in Primärformen</t>
  </si>
  <si>
    <t xml:space="preserve">20 16 1</t>
  </si>
  <si>
    <t xml:space="preserve">Polymere des Ethylens</t>
  </si>
  <si>
    <t xml:space="preserve">20 16 2</t>
  </si>
  <si>
    <t xml:space="preserve">Polymere des Styrols</t>
  </si>
  <si>
    <t xml:space="preserve">20 16 3</t>
  </si>
  <si>
    <t xml:space="preserve">Polymere des Vinylchlorids und anderer
  halogenierter Olefine</t>
  </si>
  <si>
    <t xml:space="preserve">20 16 4</t>
  </si>
  <si>
    <t xml:space="preserve">Polyacetale, Epoxidharze, Polycarbonate,
  Alkydharze, Allylpolyester u.a. Polyester</t>
  </si>
  <si>
    <t xml:space="preserve">20 16 5</t>
  </si>
  <si>
    <t xml:space="preserve">Andere synthetische, natürliche oder modifizierte
  natürliche Polymere</t>
  </si>
  <si>
    <t xml:space="preserve">20 17</t>
  </si>
  <si>
    <t xml:space="preserve">Synthetischer Kautschuk, in Primärformen</t>
  </si>
  <si>
    <t xml:space="preserve">2) GP-Nr.: 1920 21, 1920 26 005.</t>
  </si>
  <si>
    <t xml:space="preserve">3) Gem. § 3 3.BlmSchV wurde der zulässige Schwefelgehalt für leichtes Heizöl zum 1.1.2008 auf 0,1 % reduziert.</t>
  </si>
  <si>
    <t xml:space="preserve">20 2</t>
  </si>
  <si>
    <t xml:space="preserve">Schädlingsbekämpfungs- und Pflanzen-
  schutzmittel, Desinfektionsmittel</t>
  </si>
  <si>
    <t xml:space="preserve">20 3</t>
  </si>
  <si>
    <t xml:space="preserve">Anstrichmittel, Druckfarben und Kitte</t>
  </si>
  <si>
    <t xml:space="preserve">20 4</t>
  </si>
  <si>
    <t xml:space="preserve">Seifen, Wasch-, Reinigungs- u. Körperpflegemittel</t>
  </si>
  <si>
    <t xml:space="preserve">20 41</t>
  </si>
  <si>
    <t xml:space="preserve">Seifen, Wasch-, Reinigungs- und Poliermittel</t>
  </si>
  <si>
    <t xml:space="preserve">20 42</t>
  </si>
  <si>
    <t xml:space="preserve">Duftstoffe und Körperpflegemittel</t>
  </si>
  <si>
    <t xml:space="preserve">20 5</t>
  </si>
  <si>
    <t xml:space="preserve">Sonstige chemische Erzeugnisse</t>
  </si>
  <si>
    <t xml:space="preserve">20 51</t>
  </si>
  <si>
    <t xml:space="preserve">Pyrotechnische Erzeugnisse</t>
  </si>
  <si>
    <t xml:space="preserve">20 52</t>
  </si>
  <si>
    <t xml:space="preserve">Klebstoffe</t>
  </si>
  <si>
    <t xml:space="preserve">20 53</t>
  </si>
  <si>
    <t xml:space="preserve">Etherische Öle</t>
  </si>
  <si>
    <t xml:space="preserve">20 59</t>
  </si>
  <si>
    <t xml:space="preserve">Sonstige chemische Erzeugnisse, a.n.g.</t>
  </si>
  <si>
    <t xml:space="preserve">20 6</t>
  </si>
  <si>
    <t xml:space="preserve">Chemiefasern</t>
  </si>
  <si>
    <t xml:space="preserve">Pharmazeutische u.ä. Erzeugnisse</t>
  </si>
  <si>
    <t xml:space="preserve">21 1</t>
  </si>
  <si>
    <t xml:space="preserve">Pharmazeutische Grundstoffe u.ä. Erzeugnisse</t>
  </si>
  <si>
    <t xml:space="preserve">21 2</t>
  </si>
  <si>
    <t xml:space="preserve">Pharmazeutische Spezialitäten und sonstige
  pharmazeutische Erzeugnisse</t>
  </si>
  <si>
    <t xml:space="preserve">21 20 1</t>
  </si>
  <si>
    <t xml:space="preserve">Arzneiwaren zu therapeutischen oder
  prophylaktischen Zwecken</t>
  </si>
  <si>
    <t xml:space="preserve">  - Apothekenmarkt</t>
  </si>
  <si>
    <t xml:space="preserve">  - Krankenhausbedarf</t>
  </si>
  <si>
    <t xml:space="preserve">21 20 2</t>
  </si>
  <si>
    <t xml:space="preserve">Andere pharmazeutische Erzeugnisse für
  medizinische oder chirurgische Zwecke</t>
  </si>
  <si>
    <t xml:space="preserve">Gummi- und Kunststoffwaren</t>
  </si>
  <si>
    <t xml:space="preserve">22 1</t>
  </si>
  <si>
    <t xml:space="preserve">Gummiwaren</t>
  </si>
  <si>
    <t xml:space="preserve">22 11 1</t>
  </si>
  <si>
    <t xml:space="preserve">Bereifungen, neu, aus Kautschuk</t>
  </si>
  <si>
    <t xml:space="preserve">22 11 11</t>
  </si>
  <si>
    <t xml:space="preserve">Luftreifen für Personenkraftwagen</t>
  </si>
  <si>
    <t xml:space="preserve">22 11 13</t>
  </si>
  <si>
    <t xml:space="preserve">Luftreifen für Omnibusse, Lastkraftwagen und
  Luftfahrzeuge</t>
  </si>
  <si>
    <t xml:space="preserve">22 19</t>
  </si>
  <si>
    <t xml:space="preserve">Andere Gummiwaren (ohne Bereifungen)</t>
  </si>
  <si>
    <t xml:space="preserve">22 2</t>
  </si>
  <si>
    <t xml:space="preserve">Kunststoffwaren</t>
  </si>
  <si>
    <t xml:space="preserve">22 21</t>
  </si>
  <si>
    <t xml:space="preserve">Platten, Folien, Schläuche und Profile, aus
  Kunststoffen</t>
  </si>
  <si>
    <t xml:space="preserve">22 22</t>
  </si>
  <si>
    <t xml:space="preserve">Verpackungsmittel aus Kunststoffen</t>
  </si>
  <si>
    <t xml:space="preserve">22 23</t>
  </si>
  <si>
    <t xml:space="preserve">Baubedarfsartikel aus Kunststoffen</t>
  </si>
  <si>
    <t xml:space="preserve">22 29</t>
  </si>
  <si>
    <t xml:space="preserve">Andere Kunststoffwaren</t>
  </si>
  <si>
    <t xml:space="preserve">Glas, Keramik, bearbeitete Steine und Erden</t>
  </si>
  <si>
    <t xml:space="preserve">23 1</t>
  </si>
  <si>
    <t xml:space="preserve">Glas und Glaswaren</t>
  </si>
  <si>
    <t xml:space="preserve">23 11</t>
  </si>
  <si>
    <t xml:space="preserve">Flachglas (ohne veredeltes und bearbeitetes
  Flachglas)</t>
  </si>
  <si>
    <t xml:space="preserve">23 12</t>
  </si>
  <si>
    <t xml:space="preserve">Veredeltes und bearbeitetes Flachglas</t>
  </si>
  <si>
    <t xml:space="preserve">23 13</t>
  </si>
  <si>
    <t xml:space="preserve">Hohlglas</t>
  </si>
  <si>
    <t xml:space="preserve">23 13 11 400/
23 13 11 500</t>
  </si>
  <si>
    <t xml:space="preserve">Flaschen mit einem Nenninhalt von weniger 
  als 2,5 l</t>
  </si>
  <si>
    <t xml:space="preserve">23 14</t>
  </si>
  <si>
    <t xml:space="preserve">Glasfasern</t>
  </si>
  <si>
    <t xml:space="preserve">23 19</t>
  </si>
  <si>
    <t xml:space="preserve">Sonstiges Glas (einschl. technischer Glaswaren)</t>
  </si>
  <si>
    <t xml:space="preserve">23 2</t>
  </si>
  <si>
    <t xml:space="preserve">Feuerfeste keramische Werkstoffe</t>
  </si>
  <si>
    <t xml:space="preserve">23 3</t>
  </si>
  <si>
    <t xml:space="preserve">Keramische Baumaterialien</t>
  </si>
  <si>
    <t xml:space="preserve">23 31</t>
  </si>
  <si>
    <t xml:space="preserve">Keramische Wand-, Bodenfliesen und -platten</t>
  </si>
  <si>
    <t xml:space="preserve">23 32</t>
  </si>
  <si>
    <t xml:space="preserve">Ziegel und sonstige Baukeramik</t>
  </si>
  <si>
    <t xml:space="preserve">23 4</t>
  </si>
  <si>
    <t xml:space="preserve">Keramik (ohne Ziegel und Baukeramik)</t>
  </si>
  <si>
    <t xml:space="preserve">23 41</t>
  </si>
  <si>
    <t xml:space="preserve">Haushaltswaren aus Keramik</t>
  </si>
  <si>
    <t xml:space="preserve">23 42</t>
  </si>
  <si>
    <t xml:space="preserve">Sanitärkeramik</t>
  </si>
  <si>
    <t xml:space="preserve">23 43</t>
  </si>
  <si>
    <t xml:space="preserve">Elektrische Isolatoren und Isolierteile,
  aus keramischen Stoffen</t>
  </si>
  <si>
    <t xml:space="preserve">245</t>
  </si>
  <si>
    <t xml:space="preserve">23 44</t>
  </si>
  <si>
    <t xml:space="preserve">Keramische Waren für sonst. techn. Zwecke</t>
  </si>
  <si>
    <t xml:space="preserve">23 5</t>
  </si>
  <si>
    <t xml:space="preserve">Zement, Kalk, Gips</t>
  </si>
  <si>
    <t xml:space="preserve">23 51</t>
  </si>
  <si>
    <t xml:space="preserve">Zement</t>
  </si>
  <si>
    <t xml:space="preserve">23 52</t>
  </si>
  <si>
    <t xml:space="preserve">Kalk und gebrannter Gips</t>
  </si>
  <si>
    <t xml:space="preserve">23 52 1</t>
  </si>
  <si>
    <t xml:space="preserve">Kalk</t>
  </si>
  <si>
    <t xml:space="preserve">23 52 2</t>
  </si>
  <si>
    <t xml:space="preserve">Gips, aus gebranntem Gipsstein oder
  aus Calciumsulfat </t>
  </si>
  <si>
    <t xml:space="preserve">23 6</t>
  </si>
  <si>
    <t xml:space="preserve">Erzeugnisse aus Beton, Zement und Gips</t>
  </si>
  <si>
    <t xml:space="preserve">23 61</t>
  </si>
  <si>
    <t xml:space="preserve">Erzeugnisse aus Beton, Zement und 
  Kalksandstein für den Bau</t>
  </si>
  <si>
    <t xml:space="preserve">23 62</t>
  </si>
  <si>
    <t xml:space="preserve">Gipserzeugnisse für den Bau</t>
  </si>
  <si>
    <t xml:space="preserve">23 63</t>
  </si>
  <si>
    <t xml:space="preserve">Frischbeton (Transportbeton)</t>
  </si>
  <si>
    <t xml:space="preserve">23 64</t>
  </si>
  <si>
    <t xml:space="preserve">Mörtel</t>
  </si>
  <si>
    <t xml:space="preserve">23 65</t>
  </si>
  <si>
    <t xml:space="preserve">Faserzementwaren</t>
  </si>
  <si>
    <t xml:space="preserve">23 69</t>
  </si>
  <si>
    <t xml:space="preserve">Erzeugnisse aus Beton, Zement und Gips, a.n.g.</t>
  </si>
  <si>
    <t xml:space="preserve">23 7</t>
  </si>
  <si>
    <t xml:space="preserve">Bearbeitete und verarbeitete Naturwerksteine
  und Natursteine, a.n.g.</t>
  </si>
  <si>
    <t xml:space="preserve">23 9</t>
  </si>
  <si>
    <t xml:space="preserve">Andere nichtmetallische Mineralerzeugnisse</t>
  </si>
  <si>
    <t xml:space="preserve">23 91</t>
  </si>
  <si>
    <t xml:space="preserve">Mühlsteine, Steine zum Zerfasern, Poliersteine
  und Schleifstoffe</t>
  </si>
  <si>
    <t xml:space="preserve">23 99</t>
  </si>
  <si>
    <t xml:space="preserve">Mineralerzeugnisse, a.n.g.</t>
  </si>
  <si>
    <t xml:space="preserve">23 99 13 200</t>
  </si>
  <si>
    <t xml:space="preserve">Asphaltmischgut unter Zusatz v. bitumenhaltigen
  Bindemitteln</t>
  </si>
  <si>
    <t xml:space="preserve">Metalle</t>
  </si>
  <si>
    <t xml:space="preserve">24 1</t>
  </si>
  <si>
    <t xml:space="preserve">Roheisen, Rohstahl und Walzstahl sowie
  Ferrolegierungen</t>
  </si>
  <si>
    <r>
      <rPr>
        <sz val="9"/>
        <rFont val="MetaNormalLF-Roman"/>
        <family val="2"/>
      </rPr>
      <t xml:space="preserve">Nachrichtlich: Walzstahl, aus unlegiertem und
  anders legiertem Stahl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Nachrichtlich: Walzstahl (ohne Edelstahl)</t>
    </r>
    <r>
      <rPr>
        <vertAlign val="superscript"/>
        <sz val="9"/>
        <rFont val="MetaNormalLF-Roman"/>
        <family val="2"/>
      </rPr>
      <t xml:space="preserve"> 3)</t>
    </r>
  </si>
  <si>
    <t xml:space="preserve">24 10 01 900</t>
  </si>
  <si>
    <t xml:space="preserve">Halbzeug zur direkten Verwendung, aus
  unlegiertem Qualitätsstahl</t>
  </si>
  <si>
    <t xml:space="preserve">24 10 02</t>
  </si>
  <si>
    <t xml:space="preserve">Warmgewalzte Flach- und Langerzeugnisse;
  Walzdraht, Betonstahl, warmgewalzte und
  geschweißte Profile; Spundwanderzeugnisse,
  Oberbaumaterial aus Stahl</t>
  </si>
  <si>
    <t xml:space="preserve">24 10 02 110</t>
  </si>
  <si>
    <t xml:space="preserve">Warmbreitband zur direkten Verwendung, aus
  unlegiertem Stahl</t>
  </si>
  <si>
    <t xml:space="preserve">24 10 02 220</t>
  </si>
  <si>
    <t xml:space="preserve">Grobblech im Quartobereich, aus unleg. Stahl</t>
  </si>
  <si>
    <t xml:space="preserve">24 10 02 310</t>
  </si>
  <si>
    <t xml:space="preserve">Walzdraht, warmgewalzt (einschl. zum Ablängen),
  aus unlegiertem Stahl</t>
  </si>
  <si>
    <t xml:space="preserve">24 10 02 410</t>
  </si>
  <si>
    <t xml:space="preserve">Betonstahl (Stäbe), warmgewalzt (einschl. ab-
  gelängt, aus Walzdraht), aus unlegiertem Stahl</t>
  </si>
  <si>
    <t xml:space="preserve">24 10 02 420 1</t>
  </si>
  <si>
    <t xml:space="preserve">Stab- und Flachstahl (einschl. abgelängt, aus
  Walzdraht), aus unlegiertem Qualitätsstahl</t>
  </si>
  <si>
    <t xml:space="preserve">24 10 02 420 2</t>
  </si>
  <si>
    <t xml:space="preserve">Stab- und Flachstahl (einschl. abgelängt, 
  aus Walzdraht), aus nichtrostendem
  oder anderem legiertem Stahl</t>
  </si>
  <si>
    <t xml:space="preserve">24 10 02 440 1</t>
  </si>
  <si>
    <t xml:space="preserve">Formstahl (ohne Breitflanschträger),
  aus unlegiertem Stahl</t>
  </si>
  <si>
    <t xml:space="preserve">24 10 02 440 2</t>
  </si>
  <si>
    <t xml:space="preserve">Schwere Profile, Breitflanschträger, aus
  unlegiertem Stahl</t>
  </si>
  <si>
    <t xml:space="preserve">24 10 03</t>
  </si>
  <si>
    <t xml:space="preserve">Kaltgewalzte und oberflächenveredelte
 Flacherzeugnisse, mit einer Breite von 600 mm
  oder mehr</t>
  </si>
  <si>
    <t xml:space="preserve">24 10 03 100 1</t>
  </si>
  <si>
    <t xml:space="preserve">Kaltgewalztes Blech in Rollen oder Tafeln, 
  mit einer Breite von 600 mm oder mehr,
  aus unlegiertem Stahl</t>
  </si>
  <si>
    <t xml:space="preserve">279</t>
  </si>
  <si>
    <t xml:space="preserve">24 10 03 400</t>
  </si>
  <si>
    <t xml:space="preserve">Schmelztauchveredeltes Blech in Rollen oder
  Tafeln, mit einer Breite von 600 mm oder mehr</t>
  </si>
  <si>
    <t xml:space="preserve">2) GP-Nr.: 2410 01 900, 2410 02 110/120/220/310/410/420/440, 2410 03</t>
  </si>
  <si>
    <t xml:space="preserve">3) GP-Nr.: 2410 01 900, 2410 02 110/120/220/310/410/420 2/440, 2410 03 100 1/200/300/400/600</t>
  </si>
  <si>
    <t xml:space="preserve">24 2</t>
  </si>
  <si>
    <t xml:space="preserve">Stahlrohre, Rohrform-, Rohrverschluss- und
  Rohrverbindungsstücke, aus Eisen oder Stahl</t>
  </si>
  <si>
    <t xml:space="preserve">24 20 1</t>
  </si>
  <si>
    <t xml:space="preserve">Rohre und Hohlprofile, aus Eisen oder Stahl</t>
  </si>
  <si>
    <r>
      <rPr>
        <sz val="9"/>
        <rFont val="MetaNormalLF-Roman"/>
        <family val="2"/>
      </rPr>
      <t xml:space="preserve">Präzisionsstahlrohre, nahtlos und geschweißt </t>
    </r>
    <r>
      <rPr>
        <vertAlign val="superscript"/>
        <sz val="9"/>
        <rFont val="MetaNormalLF-Roman"/>
        <family val="2"/>
      </rPr>
      <t xml:space="preserve">2)</t>
    </r>
  </si>
  <si>
    <t xml:space="preserve">24 20 13 7</t>
  </si>
  <si>
    <t xml:space="preserve">Stahlrohre, nahtlos, nichtkaltfertiggestellt </t>
  </si>
  <si>
    <t xml:space="preserve">24 20 2</t>
  </si>
  <si>
    <t xml:space="preserve">Rohre aus Stahl mit einem äußeren Querschnitt
  von mehr als 406,4 mm; geschweißt</t>
  </si>
  <si>
    <t xml:space="preserve">24 20 4</t>
  </si>
  <si>
    <t xml:space="preserve">Flansche, Form-, Verschluss- und Verbindungs-
  stücke, Bogen und Winkel, aus Stahl,
  nicht gegossen</t>
  </si>
  <si>
    <t xml:space="preserve">24 3</t>
  </si>
  <si>
    <t xml:space="preserve">Andere Erzeugnisse aus Eisen oder Stahl</t>
  </si>
  <si>
    <t xml:space="preserve">24 31</t>
  </si>
  <si>
    <t xml:space="preserve">Blankstahl</t>
  </si>
  <si>
    <t xml:space="preserve">24 32</t>
  </si>
  <si>
    <t xml:space="preserve">Kaltband mit einer Breite von weniger als 600 mm</t>
  </si>
  <si>
    <t xml:space="preserve">24 33</t>
  </si>
  <si>
    <t xml:space="preserve">Kaltprofile</t>
  </si>
  <si>
    <t xml:space="preserve">24 34</t>
  </si>
  <si>
    <t xml:space="preserve">Kaltgezogener Draht</t>
  </si>
  <si>
    <t xml:space="preserve">24 4</t>
  </si>
  <si>
    <t xml:space="preserve">NE-Metalle und Halbzeug daraus</t>
  </si>
  <si>
    <t xml:space="preserve">24 41</t>
  </si>
  <si>
    <t xml:space="preserve">Edelmetalle und Halbzeug daraus</t>
  </si>
  <si>
    <t xml:space="preserve">24 42</t>
  </si>
  <si>
    <t xml:space="preserve">Aluminium und Halbzeug daraus</t>
  </si>
  <si>
    <t xml:space="preserve">24 42 1</t>
  </si>
  <si>
    <t xml:space="preserve">Aluminium in Rohform, Aluminiumlegierungen, 
  Aluminiumoxid</t>
  </si>
  <si>
    <t xml:space="preserve">24 42 2</t>
  </si>
  <si>
    <t xml:space="preserve">Halbzeuge aus Aluminium </t>
  </si>
  <si>
    <t xml:space="preserve">24 43</t>
  </si>
  <si>
    <t xml:space="preserve">Blei, Zink und Zinn und Halbzeug daraus</t>
  </si>
  <si>
    <t xml:space="preserve">24 44</t>
  </si>
  <si>
    <t xml:space="preserve">Kupfer und Halbzeug daraus</t>
  </si>
  <si>
    <t xml:space="preserve">24 44 1</t>
  </si>
  <si>
    <t xml:space="preserve">Kupfermatte, nicht raffiniertes und 
  raffiniertes Kupfer</t>
  </si>
  <si>
    <t xml:space="preserve">24 44 2</t>
  </si>
  <si>
    <t xml:space="preserve">Halbzeug aus Kupfer und Kupferlegierungen</t>
  </si>
  <si>
    <t xml:space="preserve">24 45</t>
  </si>
  <si>
    <t xml:space="preserve">Sonstige NE-Metalle und Halbzeug daraus</t>
  </si>
  <si>
    <t xml:space="preserve">24 5</t>
  </si>
  <si>
    <t xml:space="preserve">Gießereierzeugnisse</t>
  </si>
  <si>
    <t xml:space="preserve">24 51</t>
  </si>
  <si>
    <t xml:space="preserve">Eisengießereierzeugnisse</t>
  </si>
  <si>
    <t xml:space="preserve">24 51 12</t>
  </si>
  <si>
    <t xml:space="preserve">Teile aus Gusseisen mit Kugelgraphit</t>
  </si>
  <si>
    <t xml:space="preserve">24 51 13</t>
  </si>
  <si>
    <t xml:space="preserve">Teile aus nicht verformbarem Gusseisen
  (Eisenguss)</t>
  </si>
  <si>
    <t xml:space="preserve">24 51 2</t>
  </si>
  <si>
    <t xml:space="preserve">Rohre und Hohlprofile, aus Gusseisen</t>
  </si>
  <si>
    <t xml:space="preserve">24 52</t>
  </si>
  <si>
    <t xml:space="preserve">Stahlgießereierzeugnisse</t>
  </si>
  <si>
    <t xml:space="preserve">24 53</t>
  </si>
  <si>
    <t xml:space="preserve">Leichtmetallgießereierzeugnisse</t>
  </si>
  <si>
    <t xml:space="preserve">24 54</t>
  </si>
  <si>
    <t xml:space="preserve">Buntmetall-/Schwermetallgießereierzeugnisse</t>
  </si>
  <si>
    <t xml:space="preserve">Metallerzeugnisse</t>
  </si>
  <si>
    <t xml:space="preserve">25 1</t>
  </si>
  <si>
    <t xml:space="preserve">Stahl- und Leichtmetallbauerzeugnisse</t>
  </si>
  <si>
    <t xml:space="preserve">25 11</t>
  </si>
  <si>
    <t xml:space="preserve">Stahl- und Leichtmetallbaukonstruktionen</t>
  </si>
  <si>
    <t xml:space="preserve">25 11 23 695</t>
  </si>
  <si>
    <t xml:space="preserve">Stahlschutzplanken</t>
  </si>
  <si>
    <t xml:space="preserve">25 12</t>
  </si>
  <si>
    <t xml:space="preserve">Ausbauelemente aus Stahl und Aluminium</t>
  </si>
  <si>
    <t xml:space="preserve">25 2</t>
  </si>
  <si>
    <t xml:space="preserve">Metallbehälter mit einem Fassungsvermögen von
  mehr als 300 l; Heizkörper und -kessel für
  Zentralheizungen</t>
  </si>
  <si>
    <t xml:space="preserve">25 21</t>
  </si>
  <si>
    <t xml:space="preserve">Heizkörper für Zentralheizungen;
  Zentralheizungskessel</t>
  </si>
  <si>
    <t xml:space="preserve">25 29</t>
  </si>
  <si>
    <t xml:space="preserve">Tanks, Sammelbehälter u.ä. Behälter, aus Eisen,
  Stahl oder Aluminium</t>
  </si>
  <si>
    <t xml:space="preserve">25 3</t>
  </si>
  <si>
    <t xml:space="preserve">Dampfkessel (Dampferzeuger) (ohne Zentral-
  heizungskessel); Kernreaktoren, Teile dafür</t>
  </si>
  <si>
    <t xml:space="preserve">25 5</t>
  </si>
  <si>
    <t xml:space="preserve">Schmiede-, Blechformteile, gewalzte Ringe und
  pulvermetallurgische Erzeugnisse </t>
  </si>
  <si>
    <t xml:space="preserve">25 6</t>
  </si>
  <si>
    <t xml:space="preserve">Oberflächenveredlung, Wärmebehandlung und
  Mechanik, a.n.g.</t>
  </si>
  <si>
    <t xml:space="preserve">25 61</t>
  </si>
  <si>
    <t xml:space="preserve">Oberflächenveredlung und Wärmebehandlung</t>
  </si>
  <si>
    <t xml:space="preserve">25 62</t>
  </si>
  <si>
    <t xml:space="preserve">Mechanikleistungen, a.n.g.</t>
  </si>
  <si>
    <t xml:space="preserve">25 7</t>
  </si>
  <si>
    <t xml:space="preserve">Schneidwaren; Werkzeuge; Schlösser und
  Beschläge</t>
  </si>
  <si>
    <t xml:space="preserve">2) GP-Nr.: 2420 13 300, 2420 33 400</t>
  </si>
  <si>
    <t xml:space="preserve">25 71</t>
  </si>
  <si>
    <t xml:space="preserve">Schneidwaren und Bestecke</t>
  </si>
  <si>
    <t xml:space="preserve">25 72</t>
  </si>
  <si>
    <t xml:space="preserve">Schlösser und Beschläge</t>
  </si>
  <si>
    <t xml:space="preserve">25 73</t>
  </si>
  <si>
    <t xml:space="preserve">Werkzeuge</t>
  </si>
  <si>
    <r>
      <rPr>
        <sz val="9"/>
        <rFont val="MetaNormalLF-Roman"/>
        <family val="2"/>
      </rPr>
      <t xml:space="preserve">Stanzwerkzeug-, Vorrichtungs- und Formenbau </t>
    </r>
    <r>
      <rPr>
        <vertAlign val="superscript"/>
        <sz val="9"/>
        <rFont val="MetaNormalLF-Roman"/>
        <family val="2"/>
      </rPr>
      <t xml:space="preserve">2)</t>
    </r>
  </si>
  <si>
    <t xml:space="preserve">25 73 50</t>
  </si>
  <si>
    <t xml:space="preserve">Formen; Gießerei-Formkästen; Grundplatten für
  Formen; Gießereimodelle</t>
  </si>
  <si>
    <t xml:space="preserve">25 9</t>
  </si>
  <si>
    <t xml:space="preserve">Sonstige Eisen-, Blech- und Metallwaren</t>
  </si>
  <si>
    <t xml:space="preserve">25 91</t>
  </si>
  <si>
    <t xml:space="preserve">Behälter aus Eisen oder Stahl</t>
  </si>
  <si>
    <t xml:space="preserve">25 92</t>
  </si>
  <si>
    <t xml:space="preserve">Verpackungen und Verschlüsse, aus Eisen,
  Stahl oder NE-Metall</t>
  </si>
  <si>
    <t xml:space="preserve">25 93</t>
  </si>
  <si>
    <t xml:space="preserve">Drahtwaren, Ketten und Federn</t>
  </si>
  <si>
    <t xml:space="preserve">25 94</t>
  </si>
  <si>
    <t xml:space="preserve">Schrauben, Nieten</t>
  </si>
  <si>
    <t xml:space="preserve">25 99</t>
  </si>
  <si>
    <t xml:space="preserve">Andere Metallwaren, a.n.g.</t>
  </si>
  <si>
    <t xml:space="preserve">Datenverarbeitungsgeräte, elektronische und
  optische Erzeugnisse</t>
  </si>
  <si>
    <t xml:space="preserve">26 1</t>
  </si>
  <si>
    <t xml:space="preserve">Elektronische Bauelemente und Leiterplatten</t>
  </si>
  <si>
    <t xml:space="preserve">26 11</t>
  </si>
  <si>
    <t xml:space="preserve">Elektronische Bauelemente</t>
  </si>
  <si>
    <t xml:space="preserve">26 11 2</t>
  </si>
  <si>
    <t xml:space="preserve">Dioden; Transistoren u.a. Halbleiterbauelemente;
  Leuchdioden; gefasste oder montierte
  piezoelektrische Kristalle</t>
  </si>
  <si>
    <t xml:space="preserve">26 11 3</t>
  </si>
  <si>
    <t xml:space="preserve">Elektronische integrierte Schaltungen</t>
  </si>
  <si>
    <t xml:space="preserve">26 12 1</t>
  </si>
  <si>
    <t xml:space="preserve">Gedruckte Schaltungen</t>
  </si>
  <si>
    <t xml:space="preserve">26 2</t>
  </si>
  <si>
    <t xml:space="preserve">Datenverarbeitungsgeräte und periphere Geräte</t>
  </si>
  <si>
    <t xml:space="preserve">26 20 1</t>
  </si>
  <si>
    <t xml:space="preserve">Datenverarbeitungsgeräte sowie Teile davon
  und Zubehör dafür</t>
  </si>
  <si>
    <t xml:space="preserve">26 20 11</t>
  </si>
  <si>
    <t xml:space="preserve">Mobile Computer mit 10 kg oder weniger Gewicht</t>
  </si>
  <si>
    <t xml:space="preserve">26 20 13</t>
  </si>
  <si>
    <t xml:space="preserve">Stationäre digitale automatische Daten-
  verarbeitungsmaschinen</t>
  </si>
  <si>
    <t xml:space="preserve">26 20 14</t>
  </si>
  <si>
    <t xml:space="preserve">Digitale Datenverarbeitungsmaschinen in Form
  von Systemen</t>
  </si>
  <si>
    <t xml:space="preserve">26 20 16</t>
  </si>
  <si>
    <t xml:space="preserve">Ein- und Ausgabeeinheiten</t>
  </si>
  <si>
    <t xml:space="preserve">26 20 4</t>
  </si>
  <si>
    <t xml:space="preserve">Teile und Zubehör für automatische
  Datenverarbeitungsmaschinen</t>
  </si>
  <si>
    <t xml:space="preserve">26 3</t>
  </si>
  <si>
    <t xml:space="preserve">Geräte und Einrichtungen der
  Telekommunikationstechnik</t>
  </si>
  <si>
    <t xml:space="preserve">26 4</t>
  </si>
  <si>
    <t xml:space="preserve">Geräte der Unterhaltungselektronik</t>
  </si>
  <si>
    <t xml:space="preserve">26 5</t>
  </si>
  <si>
    <t xml:space="preserve">Mess-, Kontroll-, Navigations- u.ä. Instrumente
  und Vorrichtungen, Uhren</t>
  </si>
  <si>
    <t xml:space="preserve">26 51</t>
  </si>
  <si>
    <t xml:space="preserve">Mess-, Kontroll-, Navigations- u.ä. Instrumente
  und Vorrichtungen</t>
  </si>
  <si>
    <t xml:space="preserve">26 51 4</t>
  </si>
  <si>
    <t xml:space="preserve">Instrumente, Apparate und Geräte zum Messen
  oder Nachweis von ionisierenden Strahlen
  sowie zum Messen oder Prüfen von
  elektrischen Größen</t>
  </si>
  <si>
    <t xml:space="preserve">26 51 5</t>
  </si>
  <si>
    <t xml:space="preserve">Instrumente, Apparate und Geräte zum Messen
  oder Prüfen anderer physikalischer und
  chemischer Eigenschaften</t>
  </si>
  <si>
    <t xml:space="preserve">26 51 6</t>
  </si>
  <si>
    <t xml:space="preserve">Andere Instrumente, Apparate, und Geräte zum
  Messen oder Prüfen</t>
  </si>
  <si>
    <r>
      <rPr>
        <sz val="9"/>
        <rFont val="MetaNormalLF-Roman"/>
        <family val="2"/>
      </rPr>
      <t xml:space="preserve">Nachrichtlich: Mess- und Prüftechnik</t>
    </r>
    <r>
      <rPr>
        <vertAlign val="superscript"/>
        <sz val="9"/>
        <rFont val="MetaNormalLF-Roman"/>
        <family val="2"/>
      </rPr>
      <t xml:space="preserve"> 3)</t>
    </r>
  </si>
  <si>
    <t xml:space="preserve">1)</t>
  </si>
  <si>
    <t xml:space="preserve">26 51 62</t>
  </si>
  <si>
    <t xml:space="preserve">Maschinen, Apparate u. Geräte zum Prüfen der
  mechanischen Eigenschaften von Materialien</t>
  </si>
  <si>
    <t xml:space="preserve">26 51 63</t>
  </si>
  <si>
    <t xml:space="preserve">Gas-, Flüssigkeits- und Elektrizitätszähler
  (einschl. Eichzählern dafür)</t>
  </si>
  <si>
    <t xml:space="preserve">357</t>
  </si>
  <si>
    <t xml:space="preserve">26 51 66</t>
  </si>
  <si>
    <t xml:space="preserve">Instrumente, Apparate, Geräte und Maschinen
  zum Messen oder Prüfen, a.n.g.</t>
  </si>
  <si>
    <r>
      <rPr>
        <sz val="9"/>
        <rFont val="MetaNormalLF-Roman"/>
        <family val="2"/>
      </rPr>
      <t xml:space="preserve">Nachrichtlich: Längenmesstechnik</t>
    </r>
    <r>
      <rPr>
        <vertAlign val="superscript"/>
        <sz val="9"/>
        <rFont val="MetaNormalLF-Roman"/>
        <family val="2"/>
      </rPr>
      <t xml:space="preserve"> 4)</t>
    </r>
  </si>
  <si>
    <t xml:space="preserve">2) GP-Nr.: 2573 50 705/800, 2573 60 331/339, 2849 22 300</t>
  </si>
  <si>
    <t xml:space="preserve">3) GP-Nr.: 2651 62, 2651 66, 2829 31, 2829 39 301/500</t>
  </si>
  <si>
    <t xml:space="preserve">4) GP-Nr.: 2651 66 509, 2651 66 830</t>
  </si>
  <si>
    <t xml:space="preserve">26 51 7</t>
  </si>
  <si>
    <t xml:space="preserve">Thermostate, Druckregler und andere Instru-
  mente,  Apparate und Geräte zum Regeln</t>
  </si>
  <si>
    <t xml:space="preserve">26 52</t>
  </si>
  <si>
    <t xml:space="preserve">Uhren</t>
  </si>
  <si>
    <t xml:space="preserve">26 6</t>
  </si>
  <si>
    <t xml:space="preserve">Bestrahlungs- und Elektrotherapiegeräte und
  elektromedizinische Geräte</t>
  </si>
  <si>
    <t xml:space="preserve">26 60 11</t>
  </si>
  <si>
    <t xml:space="preserve">Röntgenapparate und -geräte, Apparate u. Geräte,
  die Alpha-, Beta- oder Gammastrahlen verwenden
  (einschl. Schirmbildfotografie- oder Strahlen-
  therapiegeräten), Teile dafür</t>
  </si>
  <si>
    <t xml:space="preserve">26 60 12</t>
  </si>
  <si>
    <t xml:space="preserve">Elektrodiagnoseapparate und -geräte, Ultraviolett-
  oder Infrarotbestrahlungsgeräte, für 
  medizinische Zwecke, Teile und Zubehör</t>
  </si>
  <si>
    <t xml:space="preserve">26 7</t>
  </si>
  <si>
    <t xml:space="preserve">Optische und fotografische Instrumente u. Geräte</t>
  </si>
  <si>
    <t xml:space="preserve">26 70 1</t>
  </si>
  <si>
    <t xml:space="preserve">Fotografische Geräte und Teile dafür</t>
  </si>
  <si>
    <t xml:space="preserve">26 70 2</t>
  </si>
  <si>
    <t xml:space="preserve">Andere optische Geräte und Teile dafür</t>
  </si>
  <si>
    <t xml:space="preserve">26 70 21</t>
  </si>
  <si>
    <t xml:space="preserve">Polarisierende Stoffe in Form von Folien oder
  Platten; Prismen, Linsen, Filter u.dgl.</t>
  </si>
  <si>
    <t xml:space="preserve">Elektrische Ausrüstungen</t>
  </si>
  <si>
    <t xml:space="preserve">27 1</t>
  </si>
  <si>
    <t xml:space="preserve">Elektromotoren, Generatoren, Transformatoren,
  Elektrizitätsverteilungs- u. -schalteinrichtungen</t>
  </si>
  <si>
    <t xml:space="preserve">27 11</t>
  </si>
  <si>
    <t xml:space="preserve">Elektromotoren, Generatoren, Transformatoren
  und Teile dafür</t>
  </si>
  <si>
    <t xml:space="preserve">27 11 1</t>
  </si>
  <si>
    <t xml:space="preserve">Elektromotoren; andere Gleichstrommotoren;
  Gleichstromgeneratoren</t>
  </si>
  <si>
    <t xml:space="preserve">27 11 2</t>
  </si>
  <si>
    <t xml:space="preserve">Allstrom-(Universal-)motoren mit einer Leistung
  von mehr als 37,5 W; andere Wechselstrom-
  motoren; Wechselstromgeneratoren</t>
  </si>
  <si>
    <t xml:space="preserve">27 11 4</t>
  </si>
  <si>
    <t xml:space="preserve">Elektrische Transformatoren</t>
  </si>
  <si>
    <t xml:space="preserve">27 11 5</t>
  </si>
  <si>
    <t xml:space="preserve">Vorschaltgeräte für Entladungslampen;
  Stromrichter; andere Drosselspulen u.a.
  Selbstinduktionsspulen</t>
  </si>
  <si>
    <t xml:space="preserve">27 11 6</t>
  </si>
  <si>
    <t xml:space="preserve">Teile für Elektromotoren, Generatoren und
  Transformatoren</t>
  </si>
  <si>
    <t xml:space="preserve">27 12</t>
  </si>
  <si>
    <t xml:space="preserve">Elektrizitätsverteilungs- und -schalteinrichtungen, 
  Teile dafür</t>
  </si>
  <si>
    <t xml:space="preserve">27 12 1</t>
  </si>
  <si>
    <t xml:space="preserve">Elektrische Geräte zum Schließen, Unterbrechen,
  Schützen oder Verbinden von elektrischen Strom-
  kreisen, für eine Spannung von mehr als 1 000 V</t>
  </si>
  <si>
    <t xml:space="preserve">27 12 2</t>
  </si>
  <si>
    <t xml:space="preserve">Elektrische Geräte zum Schließen, Unterbrechen,
  Schützen oder Verbinden von elektrischen
  Stromkreisen, für eine Spannung von 
  1 000 V oder  weniger</t>
  </si>
  <si>
    <t xml:space="preserve">27 12 3</t>
  </si>
  <si>
    <t xml:space="preserve">Tafeln, Felder, Konsolen, Pulte, Schränke zum
  elektr. Schalten oder Steuern oder
  für die Stromverteilung</t>
  </si>
  <si>
    <t xml:space="preserve">27 12 4</t>
  </si>
  <si>
    <t xml:space="preserve">Teile für Elektrizitätsverteilungs- oder -schalt-
  einrichtungen</t>
  </si>
  <si>
    <t xml:space="preserve">27 2</t>
  </si>
  <si>
    <t xml:space="preserve">Akkumulatoren und Batterien</t>
  </si>
  <si>
    <t xml:space="preserve">27 3</t>
  </si>
  <si>
    <t xml:space="preserve">Kabel und elektrisches Installationsmaterial</t>
  </si>
  <si>
    <t xml:space="preserve">27 32</t>
  </si>
  <si>
    <t xml:space="preserve">Sonstige elektronische und elektrische Kabel</t>
  </si>
  <si>
    <t xml:space="preserve">27 32 11</t>
  </si>
  <si>
    <t xml:space="preserve">Isolierte Wickeldrähte</t>
  </si>
  <si>
    <t xml:space="preserve">27 32 12</t>
  </si>
  <si>
    <t xml:space="preserve">Koaxialkabel u.a. koaxiale elektrische Leiter,
  Daten- und Steuerkabel</t>
  </si>
  <si>
    <t xml:space="preserve">27 32 13</t>
  </si>
  <si>
    <t xml:space="preserve">Andere elektrische Leiter für eine Spannung von
  1000 V oder weniger</t>
  </si>
  <si>
    <t xml:space="preserve">387</t>
  </si>
  <si>
    <t xml:space="preserve">27 32 14</t>
  </si>
  <si>
    <t xml:space="preserve">Andere elektrische Leiter für eine Spannung von
  mehr als 1 000 V</t>
  </si>
  <si>
    <t xml:space="preserve">27 33</t>
  </si>
  <si>
    <t xml:space="preserve">Elektrisches Installationsmaterial</t>
  </si>
  <si>
    <t xml:space="preserve">27 4</t>
  </si>
  <si>
    <t xml:space="preserve">Elektrische Lampen und Leuchten</t>
  </si>
  <si>
    <t xml:space="preserve">27 40 1</t>
  </si>
  <si>
    <t xml:space="preserve">Elektrische Glühlampen und Entladungslampen;
  Bogenlampen</t>
  </si>
  <si>
    <t xml:space="preserve">27 40 2</t>
  </si>
  <si>
    <t xml:space="preserve">Beleuchtungsgeräte</t>
  </si>
  <si>
    <t xml:space="preserve">27 40 3</t>
  </si>
  <si>
    <t xml:space="preserve">Andere elektrische Beleuchtungskörper, a.n.g.</t>
  </si>
  <si>
    <t xml:space="preserve">27 5</t>
  </si>
  <si>
    <t xml:space="preserve">Haushaltsgeräte</t>
  </si>
  <si>
    <t xml:space="preserve">27 51</t>
  </si>
  <si>
    <t xml:space="preserve">Elektrische Haushaltsgeräte, Teile dafür </t>
  </si>
  <si>
    <t xml:space="preserve">27 51 1</t>
  </si>
  <si>
    <t xml:space="preserve">Kühl-, Gefrierschränke, Tiefkühltruhen;
  Geschirrspülmaschinen; Waschmaschinen und
  Wäschetrockner; Heizdecken; Ventilatoren und
  Abzugshauben</t>
  </si>
  <si>
    <t xml:space="preserve">27 51 11</t>
  </si>
  <si>
    <t xml:space="preserve">Kühl-, Gefrierschränke, Tiefkühltruhen</t>
  </si>
  <si>
    <t xml:space="preserve">27 51 12</t>
  </si>
  <si>
    <t xml:space="preserve">Haushaltsgeschirrspülmaschinen</t>
  </si>
  <si>
    <t xml:space="preserve">27 51 13</t>
  </si>
  <si>
    <t xml:space="preserve">Waschmaschinen u. Wäschetrockner, mit einem
  Fassungsvermögen  von 10 kg oder weniger</t>
  </si>
  <si>
    <t xml:space="preserve">27 51 2</t>
  </si>
  <si>
    <t xml:space="preserve">Andere elektrische Haushaltsgeräte, a.n.g.</t>
  </si>
  <si>
    <t xml:space="preserve">27 51 21</t>
  </si>
  <si>
    <t xml:space="preserve">Staubsauger und elektromechanische
  Haushaltsgeräte, mit eingebautem Elektromotor</t>
  </si>
  <si>
    <t xml:space="preserve">27 51 28</t>
  </si>
  <si>
    <t xml:space="preserve">Andere elektrische Öfen, a.n.g.; elektrische
  Küchenherde, Kochplatten, Grill- und Bratgeräte</t>
  </si>
  <si>
    <t xml:space="preserve">27 52</t>
  </si>
  <si>
    <t xml:space="preserve">Nichtelektrische Haushaltsgeräte , Teile dafür</t>
  </si>
  <si>
    <t xml:space="preserve">27 9</t>
  </si>
  <si>
    <t xml:space="preserve">Sonstige elektrische Ausrüstungen, a.n.g.</t>
  </si>
  <si>
    <t xml:space="preserve">Maschinen (Maschinenbauerzeugnisse)</t>
  </si>
  <si>
    <r>
      <rPr>
        <sz val="9"/>
        <rFont val="MetaNormalLF-Roman"/>
        <family val="2"/>
      </rPr>
      <t xml:space="preserve">Gewerbliche Arbeitsmaschinen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Maschinen für die Bauwirtschaft </t>
    </r>
    <r>
      <rPr>
        <vertAlign val="superscript"/>
        <sz val="9"/>
        <rFont val="MetaNormalLF-Roman"/>
        <family val="2"/>
      </rPr>
      <t xml:space="preserve">3)</t>
    </r>
  </si>
  <si>
    <r>
      <rPr>
        <sz val="9"/>
        <rFont val="MetaNormalLF-Roman"/>
        <family val="2"/>
      </rPr>
      <t xml:space="preserve">Ölhydraulik und Pneumatik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Ölhydraulik und Pneumatik incl. Hydropumpen</t>
    </r>
    <r>
      <rPr>
        <vertAlign val="superscript"/>
        <sz val="9"/>
        <rFont val="MetaNormalLF-Roman"/>
        <family val="2"/>
      </rPr>
      <t xml:space="preserve"> 5)</t>
    </r>
  </si>
  <si>
    <r>
      <rPr>
        <sz val="9"/>
        <rFont val="MetaNormalLF-Roman"/>
        <family val="2"/>
      </rPr>
      <t xml:space="preserve">Flüssigkeitspumpen (ohne Kraftstoff-, Beton- u.ä.) </t>
    </r>
    <r>
      <rPr>
        <vertAlign val="superscript"/>
        <sz val="9"/>
        <rFont val="MetaNormalLF-Roman"/>
        <family val="2"/>
      </rPr>
      <t xml:space="preserve">6)</t>
    </r>
  </si>
  <si>
    <r>
      <rPr>
        <sz val="9"/>
        <rFont val="MetaNormalLF-Roman"/>
        <family val="2"/>
      </rPr>
      <t xml:space="preserve">Verfahrenstechnische Maschinen und Apparate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Allgemeine Lufttechnik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Armaturen (ohne fluidtechnische, Sanitär- und
  Heizungsarmaturen) </t>
    </r>
    <r>
      <rPr>
        <vertAlign val="superscript"/>
        <sz val="9"/>
        <rFont val="MetaNormalLF-Roman"/>
        <family val="2"/>
      </rPr>
      <t xml:space="preserve">9)</t>
    </r>
  </si>
  <si>
    <t xml:space="preserve">413</t>
  </si>
  <si>
    <r>
      <rPr>
        <sz val="9"/>
        <rFont val="MetaNormalLF-Roman"/>
        <family val="2"/>
      </rPr>
      <t xml:space="preserve">Kupplungen, Gleitlager , Antriebselemente </t>
    </r>
    <r>
      <rPr>
        <vertAlign val="superscript"/>
        <sz val="9"/>
        <rFont val="MetaNormalLF-Roman"/>
        <family val="2"/>
      </rPr>
      <t xml:space="preserve">10)</t>
    </r>
  </si>
  <si>
    <t xml:space="preserve">2) GP-Nr.: 2812 13, 2813, 2821, 2822, 2829 21, 2829 41, 284, 2892,</t>
  </si>
  <si>
    <t xml:space="preserve">      2893 17, 2893 19, 2894, 2895, 2896, 2899.</t>
  </si>
  <si>
    <t xml:space="preserve">3) GP-Nr.: 2892 2, 2892 3, 2822 14 400, 2892 40 500, 2892 61 508.</t>
  </si>
  <si>
    <t xml:space="preserve">8) GP-Nr.:   2813 23, 2825, 2899 31, 2899 39 053/055.</t>
  </si>
  <si>
    <t xml:space="preserve">4) GP-Nr.: 2812 11/12/14.</t>
  </si>
  <si>
    <t xml:space="preserve">9) GP-Nr.:   2814 11 700-808, 2814 13.</t>
  </si>
  <si>
    <t xml:space="preserve">5) GP-Nr.: 2812 11-14.</t>
  </si>
  <si>
    <t xml:space="preserve">10) GP-Nr.: 2790 40 500, 2815 21-23/26.</t>
  </si>
  <si>
    <t xml:space="preserve">6) GP-Nr.: 2812 13, 2813 12-14.</t>
  </si>
  <si>
    <t xml:space="preserve">7) GP-Nr.: 2825 11 307, 2829 12, 2829 41, 2829 60 901, 2829 82 505,</t>
  </si>
  <si>
    <t xml:space="preserve">         3250 13 800.</t>
  </si>
  <si>
    <t xml:space="preserve">28 15 24/39</t>
  </si>
  <si>
    <t xml:space="preserve">Zahnräder und Getriebe</t>
  </si>
  <si>
    <r>
      <rPr>
        <sz val="9"/>
        <rFont val="MetaNormalLF-Roman"/>
        <family val="2"/>
      </rPr>
      <t xml:space="preserve">Bäckereimaschinen incl. elektrischer Backöfen </t>
    </r>
    <r>
      <rPr>
        <vertAlign val="superscript"/>
        <sz val="9"/>
        <rFont val="MetaNormalLF-Roman"/>
        <family val="2"/>
      </rPr>
      <t xml:space="preserve">2)</t>
    </r>
  </si>
  <si>
    <t xml:space="preserve">28 22, 29 10 51</t>
  </si>
  <si>
    <t xml:space="preserve">Fördertechnik</t>
  </si>
  <si>
    <r>
      <rPr>
        <sz val="9"/>
        <rFont val="MetaNormalLF-Roman"/>
        <family val="2"/>
      </rPr>
      <t xml:space="preserve">Fördertechnik (ohne Aufzüge) </t>
    </r>
    <r>
      <rPr>
        <vertAlign val="superscript"/>
        <sz val="9"/>
        <rFont val="MetaNormalLF-Roman"/>
        <family val="2"/>
      </rPr>
      <t xml:space="preserve">3)</t>
    </r>
  </si>
  <si>
    <t xml:space="preserve">28 22 11/13</t>
  </si>
  <si>
    <t xml:space="preserve">Serienhebezeuge, Hebebühnen</t>
  </si>
  <si>
    <t xml:space="preserve">419</t>
  </si>
  <si>
    <t xml:space="preserve">28 22 14, 29 10 51</t>
  </si>
  <si>
    <t xml:space="preserve">Krane</t>
  </si>
  <si>
    <r>
      <rPr>
        <sz val="9"/>
        <rFont val="MetaNormalLF-Roman"/>
        <family val="2"/>
      </rPr>
      <t xml:space="preserve">Wärmetauscher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Lufttechnische Einzelapparate und Anlagen </t>
    </r>
    <r>
      <rPr>
        <vertAlign val="superscript"/>
        <sz val="9"/>
        <rFont val="MetaNormalLF-Roman"/>
        <family val="2"/>
      </rPr>
      <t xml:space="preserve">5)</t>
    </r>
  </si>
  <si>
    <r>
      <rPr>
        <sz val="9"/>
        <rFont val="MetaNormalLF-Roman"/>
        <family val="2"/>
      </rPr>
      <t xml:space="preserve">Waagen </t>
    </r>
    <r>
      <rPr>
        <vertAlign val="superscript"/>
        <sz val="9"/>
        <rFont val="MetaNormalLF-Roman"/>
        <family val="2"/>
      </rPr>
      <t xml:space="preserve">6)</t>
    </r>
  </si>
  <si>
    <t xml:space="preserve">28 29 50, 28 93</t>
  </si>
  <si>
    <t xml:space="preserve">Nahrungsmittelmaschinen und Maschinen für
  verwandte Gebiete</t>
  </si>
  <si>
    <r>
      <rPr>
        <sz val="9"/>
        <rFont val="MetaNormalLF-Roman"/>
        <family val="2"/>
      </rPr>
      <t xml:space="preserve">Erntemaschinen für Halmgut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Erntemaschinen für Hack- u. sonst. Feldfrüchte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Präzisionswerkzeuge </t>
    </r>
    <r>
      <rPr>
        <vertAlign val="superscript"/>
        <sz val="9"/>
        <rFont val="MetaNormalLF-Roman"/>
        <family val="2"/>
      </rPr>
      <t xml:space="preserve">9)</t>
    </r>
  </si>
  <si>
    <r>
      <rPr>
        <sz val="9"/>
        <rFont val="MetaNormalLF-Roman"/>
        <family val="2"/>
      </rPr>
      <t xml:space="preserve">Holzbearbeitungsmaschinen incl. Kettensägen </t>
    </r>
    <r>
      <rPr>
        <vertAlign val="superscript"/>
        <sz val="9"/>
        <rFont val="MetaNormalLF-Roman"/>
        <family val="2"/>
      </rPr>
      <t xml:space="preserve">10)</t>
    </r>
  </si>
  <si>
    <r>
      <rPr>
        <sz val="9"/>
        <rFont val="MetaNormalLF-Roman"/>
        <family val="2"/>
      </rPr>
      <t xml:space="preserve">Bau- und Baustoffmaschinen </t>
    </r>
    <r>
      <rPr>
        <vertAlign val="superscript"/>
        <sz val="9"/>
        <rFont val="MetaNormalLF-Roman"/>
        <family val="2"/>
      </rPr>
      <t xml:space="preserve">11)</t>
    </r>
  </si>
  <si>
    <t xml:space="preserve">28 92 24/30</t>
  </si>
  <si>
    <t xml:space="preserve">Straßen- und Gleisbaumaschinen</t>
  </si>
  <si>
    <r>
      <rPr>
        <sz val="9"/>
        <rFont val="MetaNormalLF-Roman"/>
        <family val="2"/>
      </rPr>
      <t xml:space="preserve">Baustoff- Keramik- und Glasmaschinen</t>
    </r>
    <r>
      <rPr>
        <vertAlign val="superscript"/>
        <sz val="9"/>
        <rFont val="MetaNormalLF-Roman"/>
        <family val="2"/>
      </rPr>
      <t xml:space="preserve"> 12)</t>
    </r>
  </si>
  <si>
    <r>
      <rPr>
        <sz val="9"/>
        <rFont val="MetaNormalLF-Roman"/>
        <family val="2"/>
      </rPr>
      <t xml:space="preserve">Textilmaschinen incl. Teile </t>
    </r>
    <r>
      <rPr>
        <vertAlign val="superscript"/>
        <sz val="9"/>
        <rFont val="MetaNormalLF-Roman"/>
        <family val="2"/>
      </rPr>
      <t xml:space="preserve">13)</t>
    </r>
  </si>
  <si>
    <r>
      <rPr>
        <sz val="9"/>
        <rFont val="MetaNormalLF-Roman"/>
        <family val="2"/>
      </rPr>
      <t xml:space="preserve">Druck- und Papiermaschinen </t>
    </r>
    <r>
      <rPr>
        <vertAlign val="superscript"/>
        <sz val="9"/>
        <rFont val="MetaNormalLF-Roman"/>
        <family val="2"/>
      </rPr>
      <t xml:space="preserve">14)</t>
    </r>
  </si>
  <si>
    <r>
      <rPr>
        <sz val="9"/>
        <rFont val="MetaNormalLF-Roman"/>
        <family val="2"/>
      </rPr>
      <t xml:space="preserve">Papierherstellungs- u. -zurichtungsmaschinen </t>
    </r>
    <r>
      <rPr>
        <vertAlign val="superscript"/>
        <sz val="9"/>
        <rFont val="MetaNormalLF-Roman"/>
        <family val="2"/>
      </rPr>
      <t xml:space="preserve">15)</t>
    </r>
  </si>
  <si>
    <r>
      <rPr>
        <sz val="9"/>
        <rFont val="MetaNormalLF-Roman"/>
        <family val="2"/>
      </rPr>
      <t xml:space="preserve">Papierverarbeitungsmaschinen incl. Buch-
  bindereimaschinen </t>
    </r>
    <r>
      <rPr>
        <vertAlign val="superscript"/>
        <sz val="9"/>
        <rFont val="MetaNormalLF-Roman"/>
        <family val="2"/>
      </rPr>
      <t xml:space="preserve">16)</t>
    </r>
  </si>
  <si>
    <t xml:space="preserve">28 99 13/14/40</t>
  </si>
  <si>
    <t xml:space="preserve">Druckmaschinen</t>
  </si>
  <si>
    <r>
      <rPr>
        <sz val="9"/>
        <rFont val="MetaNormalLF-Roman"/>
        <family val="2"/>
      </rPr>
      <t xml:space="preserve">Blasform-, Warmform-, Spritzgießmaschinen </t>
    </r>
    <r>
      <rPr>
        <vertAlign val="superscript"/>
        <sz val="9"/>
        <rFont val="MetaNormalLF-Roman"/>
        <family val="2"/>
      </rPr>
      <t xml:space="preserve">17)</t>
    </r>
  </si>
  <si>
    <r>
      <rPr>
        <sz val="9"/>
        <rFont val="MetaNormalLF-Roman"/>
        <family val="2"/>
      </rPr>
      <t xml:space="preserve">Sonstige Maschinen für die Be- und Verarbeitung
  von Kautschuk und Kunststoff </t>
    </r>
    <r>
      <rPr>
        <vertAlign val="superscript"/>
        <sz val="9"/>
        <rFont val="MetaNormalLF-Roman"/>
        <family val="2"/>
      </rPr>
      <t xml:space="preserve">18)</t>
    </r>
  </si>
  <si>
    <t xml:space="preserve">438</t>
  </si>
  <si>
    <r>
      <rPr>
        <sz val="9"/>
        <rFont val="MetaNormalLF-Roman"/>
        <family val="2"/>
      </rPr>
      <t xml:space="preserve">Montage- und Handhabungstechnik, Mehrzweck-
  Industrieroboter </t>
    </r>
    <r>
      <rPr>
        <vertAlign val="superscript"/>
        <sz val="9"/>
        <rFont val="MetaNormalLF-Roman"/>
        <family val="2"/>
      </rPr>
      <t xml:space="preserve">19)</t>
    </r>
  </si>
  <si>
    <t xml:space="preserve">2) GP-Nr.: 2821 13 300, 2893 17 130.</t>
  </si>
  <si>
    <t xml:space="preserve">12) GP-Nr.: 2849 11, 2892 40, 2892 62 009, 2899 39 53.</t>
  </si>
  <si>
    <t xml:space="preserve">3) GP-Nr.: 2822 11/13-15/17/19, 2910 51.</t>
  </si>
  <si>
    <t xml:space="preserve">13) GP-Nr.: 2894 1, 2894 51.</t>
  </si>
  <si>
    <t xml:space="preserve">4) GP-Nr.: 2825 11 302/307.</t>
  </si>
  <si>
    <t xml:space="preserve">14) GP-Nr.: 2895, 2899 1, 2899 40.</t>
  </si>
  <si>
    <t xml:space="preserve">5) GP-Nr.: 2825 12/14/20.</t>
  </si>
  <si>
    <t xml:space="preserve">15) GP-Nr.: 2895 11 130/170/330.</t>
  </si>
  <si>
    <t xml:space="preserve">6) GP-Nr.: 2829 31, 2829 39 3, 2829 39 5.</t>
  </si>
  <si>
    <t xml:space="preserve">16) GP-Nr.: 2895 11 900, 2899 11.</t>
  </si>
  <si>
    <t xml:space="preserve">7) GP-Nr.: 2830 51-53, 2830 59 150.</t>
  </si>
  <si>
    <t xml:space="preserve">17) GP-Nr.: 2896 10 100/400/500.</t>
  </si>
  <si>
    <t xml:space="preserve">8) GP-Nr.: 2830 54 500, 2830 59 600.</t>
  </si>
  <si>
    <t xml:space="preserve">18) GP-Nr.: 2896 10 820/950.</t>
  </si>
  <si>
    <t xml:space="preserve">9) GP-Nr.: 2573 4, 2573 50, 2573 60 331/339, 2849 21/22.</t>
  </si>
  <si>
    <t xml:space="preserve">19) GP-Nr.: 2899 39 350/552/553/554/557.</t>
  </si>
  <si>
    <t xml:space="preserve">10) GP-Nr.: 2824 12 600, 2849 12.</t>
  </si>
  <si>
    <t xml:space="preserve">11) GP-Nr.: 2849 11, 2892, 2899 39 53.</t>
  </si>
  <si>
    <t xml:space="preserve">28 1</t>
  </si>
  <si>
    <t xml:space="preserve">Nicht wirtschaftszweigspezifische Maschinen</t>
  </si>
  <si>
    <t xml:space="preserve">28 11</t>
  </si>
  <si>
    <t xml:space="preserve">Verbrennungsmotoren und Turbinen</t>
  </si>
  <si>
    <t xml:space="preserve">28 11 1</t>
  </si>
  <si>
    <t xml:space="preserve">Motoren für Wasserfahrzeuge, Schienenfahrzeuge,
  industrielle und andere Zwecke</t>
  </si>
  <si>
    <t xml:space="preserve">28 11 2</t>
  </si>
  <si>
    <t xml:space="preserve">Turbinen</t>
  </si>
  <si>
    <t xml:space="preserve">28 11 4</t>
  </si>
  <si>
    <t xml:space="preserve">Teile für Kolbenverbrennungsmotoren</t>
  </si>
  <si>
    <t xml:space="preserve">28 12</t>
  </si>
  <si>
    <t xml:space="preserve">Hydraulische und pneumatische Komponenten
  und Systeme</t>
  </si>
  <si>
    <t xml:space="preserve">28 12 11</t>
  </si>
  <si>
    <t xml:space="preserve">Hydromotoren und Druckluftmotoren, linear arbeitend</t>
  </si>
  <si>
    <t xml:space="preserve">28 12 12</t>
  </si>
  <si>
    <t xml:space="preserve">Hydromotoren und Druckluftmotoren, nicht linear 
  arbeitend; Wasser- und Dampfkraftmaschinen
  und andere Motoren a.n.g.</t>
  </si>
  <si>
    <t xml:space="preserve">28 12 13</t>
  </si>
  <si>
    <t xml:space="preserve">Hydropumpen</t>
  </si>
  <si>
    <t xml:space="preserve">28 12 14</t>
  </si>
  <si>
    <t xml:space="preserve">Hydraulische und pneumatische Ventile</t>
  </si>
  <si>
    <t xml:space="preserve">28 12 14 500/800</t>
  </si>
  <si>
    <t xml:space="preserve">Ventile für ölhydraulische und pneumatische
  Energieübertragung</t>
  </si>
  <si>
    <t xml:space="preserve">28 13</t>
  </si>
  <si>
    <t xml:space="preserve">Sonstige Pumpen und Kompressoren</t>
  </si>
  <si>
    <t xml:space="preserve">28 13 1</t>
  </si>
  <si>
    <t xml:space="preserve">Flüssigkeitspumpen; Hebewerke für Flüssigkeiten</t>
  </si>
  <si>
    <t xml:space="preserve">28 13 11</t>
  </si>
  <si>
    <t xml:space="preserve">Flüssigkeitspumpen für bestimmte Verwendungs-
  zwecke</t>
  </si>
  <si>
    <t xml:space="preserve">28 13 12</t>
  </si>
  <si>
    <t xml:space="preserve">Oszillierende Verdrängerpumpen für Flüssigkeiten
  (ohne Betonpumpen)</t>
  </si>
  <si>
    <t xml:space="preserve">28 13 13</t>
  </si>
  <si>
    <t xml:space="preserve">Rotierende Verdrängerpumpen für Flüssigkeiten</t>
  </si>
  <si>
    <t xml:space="preserve">28 13 14</t>
  </si>
  <si>
    <t xml:space="preserve">Kreiselpumpen für Flüssigkeiten; andere Pumpen;
  Hebewerke für Flüssigkeiten</t>
  </si>
  <si>
    <t xml:space="preserve">28 13 14 1</t>
  </si>
  <si>
    <t xml:space="preserve">Tauchmotorpumpen, Umlaufbeschleuniger </t>
  </si>
  <si>
    <t xml:space="preserve">28 13 2</t>
  </si>
  <si>
    <t xml:space="preserve">Luft- oder Vakuumpumpen; Luft- oder andere
  Gaskompressoren</t>
  </si>
  <si>
    <t xml:space="preserve">28 13 21</t>
  </si>
  <si>
    <t xml:space="preserve">Vakuumpumpen</t>
  </si>
  <si>
    <t xml:space="preserve">28 13 25</t>
  </si>
  <si>
    <t xml:space="preserve">Turbokompressoren</t>
  </si>
  <si>
    <t xml:space="preserve">28 13 26</t>
  </si>
  <si>
    <t xml:space="preserve">Oszillierende Verdrängerkompressoren</t>
  </si>
  <si>
    <t xml:space="preserve">28 13 27</t>
  </si>
  <si>
    <t xml:space="preserve">Rotierende Verdrängerkompressoren</t>
  </si>
  <si>
    <t xml:space="preserve">28 13 3</t>
  </si>
  <si>
    <t xml:space="preserve">Teile für Pumpen und Kompressoren</t>
  </si>
  <si>
    <t xml:space="preserve">28 14</t>
  </si>
  <si>
    <t xml:space="preserve">Armaturen</t>
  </si>
  <si>
    <t xml:space="preserve">28 14 11</t>
  </si>
  <si>
    <t xml:space="preserve">Druckminderventile, Ventile für ölhydrauliche 
  oder pneumatische Energieübertragung,
  Rückschlagklappen und -ventile, Überdruck-
  und Sicherheitsventile</t>
  </si>
  <si>
    <t xml:space="preserve">28 14 12</t>
  </si>
  <si>
    <t xml:space="preserve">Sanitärarmaturen; Armaturen für Heizkörper 
  von Zentralheizungen</t>
  </si>
  <si>
    <t xml:space="preserve">28 14 12 3</t>
  </si>
  <si>
    <t xml:space="preserve">Sanitärarmaturen</t>
  </si>
  <si>
    <t xml:space="preserve">28 14 13</t>
  </si>
  <si>
    <t xml:space="preserve">Regelventile, Schieber und andere Armaturen</t>
  </si>
  <si>
    <t xml:space="preserve">28 15</t>
  </si>
  <si>
    <t xml:space="preserve">Lager, Getriebe, Zahnräder und Antriebselemente</t>
  </si>
  <si>
    <t xml:space="preserve">28 15 1</t>
  </si>
  <si>
    <t xml:space="preserve">Wälzlager</t>
  </si>
  <si>
    <t xml:space="preserve">28 15 2</t>
  </si>
  <si>
    <t xml:space="preserve">Getriebe, Zahnräder, Lagergehäuse u.ä. 
  Antriebselemente</t>
  </si>
  <si>
    <t xml:space="preserve">28 15 21</t>
  </si>
  <si>
    <t xml:space="preserve">Gelenkketten, aus Eisen oder Stahl</t>
  </si>
  <si>
    <t xml:space="preserve">28 15 22</t>
  </si>
  <si>
    <t xml:space="preserve">Kurbeln und Wellen</t>
  </si>
  <si>
    <t xml:space="preserve">28 15 23</t>
  </si>
  <si>
    <t xml:space="preserve">Lagergehäuse; Gleitlager und Lagerschalen</t>
  </si>
  <si>
    <t xml:space="preserve">28 15 24</t>
  </si>
  <si>
    <t xml:space="preserve">Getriebe, auch in Form von Wechsel- oder
  Schaltgetrieben oder Drehmomentwandlern;
  Kugel- oder Rollenrollspindeln</t>
  </si>
  <si>
    <t xml:space="preserve">28 15 26</t>
  </si>
  <si>
    <t xml:space="preserve">Schaltkupplungen u.a. Wellenkupplungen
  (einschl. Universalkupplungen)</t>
  </si>
  <si>
    <t xml:space="preserve">476</t>
  </si>
  <si>
    <t xml:space="preserve">28 15 3</t>
  </si>
  <si>
    <t xml:space="preserve">Teile für Lager, Getriebe, Zahnräder und
  Antriebselemente</t>
  </si>
  <si>
    <t xml:space="preserve">28 2</t>
  </si>
  <si>
    <t xml:space="preserve">Sonstige Maschinen für unspezifische Verwendung</t>
  </si>
  <si>
    <t xml:space="preserve">28 21</t>
  </si>
  <si>
    <t xml:space="preserve">Öfen und Brenner, Teile dafür</t>
  </si>
  <si>
    <t xml:space="preserve">28 21 11/12</t>
  </si>
  <si>
    <t xml:space="preserve">Nichtelektrische Industrieöfen, Brenner und
  Feuerungen </t>
  </si>
  <si>
    <t xml:space="preserve">28 21 11</t>
  </si>
  <si>
    <t xml:space="preserve">Brenner für Feuerungen; autom. Feuerungen</t>
  </si>
  <si>
    <t xml:space="preserve">28 21 12</t>
  </si>
  <si>
    <t xml:space="preserve">Nichtelektrische Industrie- und Laboratoriums-
  öfen, (ohne Backöfen) Abfallverbrennungsöfen</t>
  </si>
  <si>
    <t xml:space="preserve">28 21 13</t>
  </si>
  <si>
    <t xml:space="preserve">Elektrische Industrie- und Laboratoriumsöfen;
  Apparate zum Warmbehandeln von Stoffen</t>
  </si>
  <si>
    <t xml:space="preserve">28 21 14</t>
  </si>
  <si>
    <t xml:space="preserve">Teile für Brenner, Industrieöfen, Verbrennungs-
  öfen, Induktionsöfen u.ä.</t>
  </si>
  <si>
    <t xml:space="preserve">28 22</t>
  </si>
  <si>
    <t xml:space="preserve">Hebezeuge und Fördermittel</t>
  </si>
  <si>
    <t xml:space="preserve">28 22 1</t>
  </si>
  <si>
    <t xml:space="preserve">Hebezeuge und Fördermittel, Teile dafür</t>
  </si>
  <si>
    <t xml:space="preserve">28 22 11</t>
  </si>
  <si>
    <t xml:space="preserve">Flaschenzüge</t>
  </si>
  <si>
    <t xml:space="preserve">28 22 13</t>
  </si>
  <si>
    <t xml:space="preserve">Ortsfeste Hebebühnen für Kraftfahrzeug-
  werkstätten u.a. Hubwinden</t>
  </si>
  <si>
    <t xml:space="preserve">28 22 14</t>
  </si>
  <si>
    <t xml:space="preserve">Derrickkrane; Kabelkrane; Laufkrane; Verlade-
  brücken u.a. Krane; fahrbare Hubportale,
  Portalhubkraftkarren und Krankraftkarren</t>
  </si>
  <si>
    <t xml:space="preserve">28 22 15</t>
  </si>
  <si>
    <t xml:space="preserve">Elektrokraftkarren u.a. mit Hebevorrichtung
  ausgerüstete Karren; andere Karren</t>
  </si>
  <si>
    <t xml:space="preserve">28 22 16</t>
  </si>
  <si>
    <t xml:space="preserve">Personen- und Lastenaufzüge, Rolltreppen
  und Rollsteige</t>
  </si>
  <si>
    <t xml:space="preserve">28 22 17</t>
  </si>
  <si>
    <t xml:space="preserve">Stetigförderer (ohne solche für Untertagebergbau)</t>
  </si>
  <si>
    <t xml:space="preserve">28 22 19</t>
  </si>
  <si>
    <t xml:space="preserve">Teile für Hebezeuge und Fördermittel</t>
  </si>
  <si>
    <t xml:space="preserve">28 23</t>
  </si>
  <si>
    <t xml:space="preserve">Büromaschinen (ohne Datenverarbeitungsgeräte
  und periphere Geräte)</t>
  </si>
  <si>
    <t xml:space="preserve">28 24</t>
  </si>
  <si>
    <t xml:space="preserve">Handgeführte, kraftbetriebene Werkzeuge;
  Teile dafür</t>
  </si>
  <si>
    <t xml:space="preserve">28 25</t>
  </si>
  <si>
    <t xml:space="preserve">Kälte- und lufttechnische Erzeugnisse für
  gewerbliche Zwecke</t>
  </si>
  <si>
    <t xml:space="preserve">28 25 11</t>
  </si>
  <si>
    <t xml:space="preserve">Wärmeaustauscher; Apparate und Vorrichtungen
  für die Verflüssigung von Luft o.a. Gasen</t>
  </si>
  <si>
    <t xml:space="preserve">28 25 12</t>
  </si>
  <si>
    <t xml:space="preserve">Klimageräte</t>
  </si>
  <si>
    <t xml:space="preserve">28 25 13</t>
  </si>
  <si>
    <t xml:space="preserve">Kühl- und Gefriermöbel und andere
  Einrichtungen, Maschinen, Apparate und 
  Geräte zur Kälteerzeugung; Wärmepumpen</t>
  </si>
  <si>
    <t xml:space="preserve">28 25 14</t>
  </si>
  <si>
    <t xml:space="preserve">Apparate zum Filtrieren oder Reinigen von Gasen,
  a.n.g.</t>
  </si>
  <si>
    <t xml:space="preserve">28 25 2</t>
  </si>
  <si>
    <t xml:space="preserve">Ventilatoren</t>
  </si>
  <si>
    <t xml:space="preserve">501</t>
  </si>
  <si>
    <t xml:space="preserve">28 25 3</t>
  </si>
  <si>
    <t xml:space="preserve">Teile für Klimageräte, Kühl- und Gefrierschränke,
  Wärmepumpen, Wärmeaustauscher u.ä.</t>
  </si>
  <si>
    <t xml:space="preserve">28 29</t>
  </si>
  <si>
    <t xml:space="preserve">Maschinen für unspezifische Verwendung, a.n.g.</t>
  </si>
  <si>
    <t xml:space="preserve">28 29 1</t>
  </si>
  <si>
    <t xml:space="preserve">Gaserzeuger, Destilier- und Filterapparate</t>
  </si>
  <si>
    <t xml:space="preserve">28 29 12</t>
  </si>
  <si>
    <t xml:space="preserve">Apparate zum Filtrieren oder Reinigen von
  Flüssigkeiten (ohne Öl- und Kraftstofffilter für
  Kolbenverbrennungsmotoren) </t>
  </si>
  <si>
    <t xml:space="preserve">28 29 13</t>
  </si>
  <si>
    <t xml:space="preserve">Öl-, Kraftstoff- und Luftansaugfilter für
  Kolbenverbrennungsmotoren</t>
  </si>
  <si>
    <t xml:space="preserve">28 29 2</t>
  </si>
  <si>
    <t xml:space="preserve">Maschinen und Apparate zum Reinigen, Trocknen,
  Füllen, Verschließen u.ä. von Flaschen o.ä.
  Behältnissen; Maschinen und Apparate zum
  Verpacken von Waren </t>
  </si>
  <si>
    <t xml:space="preserve">28 29 22</t>
  </si>
  <si>
    <t xml:space="preserve">Feuerlöscher, Spritzpistolen, Sandstrahl-
  maschinen, Wasserstrahlreinigungs-
  u.ä. Strahlapparate</t>
  </si>
  <si>
    <t xml:space="preserve">28 29 23</t>
  </si>
  <si>
    <t xml:space="preserve">Metalloplastische Dichtungen; mechanische
  Dichtungen</t>
  </si>
  <si>
    <t xml:space="preserve">28 29 3</t>
  </si>
  <si>
    <t xml:space="preserve">Gewerbe-, Haushalts- u.a. Wiege- und
   Messmaschinen</t>
  </si>
  <si>
    <t xml:space="preserve">28 29 31</t>
  </si>
  <si>
    <t xml:space="preserve">Wiegemaschinen für gewerbl. Zwecke,
  Personenwaagen; Waagen für Stetigförderer;
  Absack-, Abfüll-, Dosier- u.a. Waagen</t>
  </si>
  <si>
    <t xml:space="preserve">28 29 39</t>
  </si>
  <si>
    <t xml:space="preserve">Andere Waagen</t>
  </si>
  <si>
    <t xml:space="preserve">28 29 5</t>
  </si>
  <si>
    <t xml:space="preserve">Gewerbliche Geschirrspülmaschinen</t>
  </si>
  <si>
    <t xml:space="preserve">28 29 6</t>
  </si>
  <si>
    <t xml:space="preserve">Maschinen und Apparate für die Behandlung von
  Stoffen durch Temperaturänderung, a.n.g.</t>
  </si>
  <si>
    <t xml:space="preserve">28 29 7</t>
  </si>
  <si>
    <t xml:space="preserve">Löt- und Schweißmaschinen, -apparate u. -geräte</t>
  </si>
  <si>
    <t xml:space="preserve">28 3</t>
  </si>
  <si>
    <t xml:space="preserve">Maschinen für die Land- und Forstwirtschaft</t>
  </si>
  <si>
    <t xml:space="preserve">28 30 2</t>
  </si>
  <si>
    <t xml:space="preserve">Acker- und Forstschlepper, andere Zugmaschinen</t>
  </si>
  <si>
    <t xml:space="preserve">28 30 3</t>
  </si>
  <si>
    <t xml:space="preserve">Bodenbearbeitungsmaschinen</t>
  </si>
  <si>
    <t xml:space="preserve">28 30 5</t>
  </si>
  <si>
    <t xml:space="preserve">Erntemaschinen, -apparate und -geräte</t>
  </si>
  <si>
    <t xml:space="preserve">28 30 7</t>
  </si>
  <si>
    <t xml:space="preserve">Anhänger für landwirtschaftliche Zwecke, mit
  Selbstlade- oder Selbstentladevorrichtung</t>
  </si>
  <si>
    <t xml:space="preserve">520</t>
  </si>
  <si>
    <t xml:space="preserve">28 30 9</t>
  </si>
  <si>
    <t xml:space="preserve">Teile für Maschinen, Apparate und Geräte für die
  Land- und Forstwirtschaft</t>
  </si>
  <si>
    <t xml:space="preserve">28 4</t>
  </si>
  <si>
    <t xml:space="preserve">Werkzeugmaschinen</t>
  </si>
  <si>
    <t xml:space="preserve">522</t>
  </si>
  <si>
    <t xml:space="preserve">28 41</t>
  </si>
  <si>
    <t xml:space="preserve">Werkzeugmaschinen für die Metallbearbeitung,
  Teile dafür</t>
  </si>
  <si>
    <t xml:space="preserve">28 41 1/2</t>
  </si>
  <si>
    <t xml:space="preserve">Metallbearbeitungsmaschinen, spanende
   und abtragende</t>
  </si>
  <si>
    <t xml:space="preserve">28 41 1</t>
  </si>
  <si>
    <t xml:space="preserve">Werkzeugmaschinen für die Metallbearbeitung
  durch Laserstrahlen oder ähnliche Verfahren;
  Bearbeitungszentren, Mehrwegmaschinen und
  Transfermaschinen, zum Bearbeiten von Metallen</t>
  </si>
  <si>
    <t xml:space="preserve">28 41  2</t>
  </si>
  <si>
    <t xml:space="preserve">Spanabhebende Maschinen für die
  Metallbearbeitung</t>
  </si>
  <si>
    <t xml:space="preserve">28 41 21</t>
  </si>
  <si>
    <t xml:space="preserve">Drehmaschinen zur spanabhebenden
  Metallbearbeitung</t>
  </si>
  <si>
    <t xml:space="preserve">527</t>
  </si>
  <si>
    <t xml:space="preserve">28 41 21 230-270</t>
  </si>
  <si>
    <t xml:space="preserve">Horizontal-Drehmaschinen, numerisch gesteuert</t>
  </si>
  <si>
    <t xml:space="preserve">28 41 22</t>
  </si>
  <si>
    <t xml:space="preserve">Bohr-, Ausbohr- und Fräsmaschinen, zur
  spanabhebenden Metallbearbeitung</t>
  </si>
  <si>
    <t xml:space="preserve">28 41 23 151-157</t>
  </si>
  <si>
    <t xml:space="preserve">Rundschleifmaschinen, numerisch gesteuert</t>
  </si>
  <si>
    <t xml:space="preserve">28 41 3</t>
  </si>
  <si>
    <t xml:space="preserve">Biege-, Abkant-, Richtmaschinen, Scheren,
  Lochstanzen, Ausklinkmaschinen,
  Schmiedemaschinen, Pressen und andere
  Maschinen für die spanlose Bearbeitung von
  Metallen, Hartmetallen oder Cermets</t>
  </si>
  <si>
    <t xml:space="preserve">28 41 31</t>
  </si>
  <si>
    <t xml:space="preserve">Biege-, Abkant-, Richtmaschinen zum Bearbeiten
  von Metallen</t>
  </si>
  <si>
    <t xml:space="preserve">28 41 32</t>
  </si>
  <si>
    <t xml:space="preserve">Scheren, Lochstanzen und Ausklinkmaschinen
  zum Bearbeiten von Metallen</t>
  </si>
  <si>
    <t xml:space="preserve">28 41 33</t>
  </si>
  <si>
    <t xml:space="preserve">Freiformschmiede- oder Gesenkschmiede-
  maschinen, hydraulische oder andere Pressen
  zum Bearbeiten von Metallen</t>
  </si>
  <si>
    <t xml:space="preserve">28 41 34</t>
  </si>
  <si>
    <t xml:space="preserve">Andere Werkzeugmaschinen zum spanlosen
  Be- oder Verarbeiten von Metallen oder Cermets</t>
  </si>
  <si>
    <t xml:space="preserve">28 49</t>
  </si>
  <si>
    <t xml:space="preserve">Werkzeugmaschinen a.n.g., Teile dafür, 
  Zubehör für Werkzeugmaschinen</t>
  </si>
  <si>
    <t xml:space="preserve">28 49 1</t>
  </si>
  <si>
    <t xml:space="preserve">Werkzeugmaschinen zum Bearbeiten von Steinen,
  Holz u.ä. harten Stoffen; Pressen zum Herstellen
  von Span- oder Faserplatten aus Holz oder
  anderen holzhaltigen Stoffen</t>
  </si>
  <si>
    <t xml:space="preserve">28 49 11</t>
  </si>
  <si>
    <t xml:space="preserve">Werkzeugmaschinen zum Bearbeiten von Steinen,
  keramischen Waren, Beton, Asbestzement u.ä.
  mineralischen Stoffen oder zum Kaltbearbeiten
  von Glas</t>
  </si>
  <si>
    <t xml:space="preserve">28 49 12</t>
  </si>
  <si>
    <t xml:space="preserve">Holzbearbeitungsmaschinen (auch Werkzeug-
  maschinen zum Bearbeiten von Kork, Bein,
  Hartkautschuk o.ä. harten Stoffen)</t>
  </si>
  <si>
    <t xml:space="preserve">28 49 2</t>
  </si>
  <si>
    <t xml:space="preserve">Werkzeughalter, selbstöffnende Gewindeschneid-
  köpfe, Werkstückhalter, Teilköpfe u.a. Spezial-
  vorrichtungen für Werkzeugmaschinen sowie Teile
  und Zubehör für Werkzeugmaschinen a.n.g.</t>
  </si>
  <si>
    <t xml:space="preserve">28 49 21/22</t>
  </si>
  <si>
    <t xml:space="preserve">Spannzeuge</t>
  </si>
  <si>
    <t xml:space="preserve">28 49 21</t>
  </si>
  <si>
    <t xml:space="preserve">Werkzeughalter und selbstöffnende
  Gewindeschneidköpfe</t>
  </si>
  <si>
    <t xml:space="preserve">542</t>
  </si>
  <si>
    <t xml:space="preserve">28 49 22</t>
  </si>
  <si>
    <t xml:space="preserve">Werkstückhalter</t>
  </si>
  <si>
    <t xml:space="preserve">28 9</t>
  </si>
  <si>
    <t xml:space="preserve">Maschinen für sonstige bestimmte
  Wirtschaftszweige</t>
  </si>
  <si>
    <t xml:space="preserve">28 91</t>
  </si>
  <si>
    <t xml:space="preserve">Maschinen für die Metallerzeugung, Walz-
  werkseinrichtungen, Gießmaschinen</t>
  </si>
  <si>
    <t xml:space="preserve">28 92</t>
  </si>
  <si>
    <t xml:space="preserve">Bergwerks-, Bau- u. Baustoffmaschinen,
  Teile dafür</t>
  </si>
  <si>
    <t xml:space="preserve">28 92 1</t>
  </si>
  <si>
    <t xml:space="preserve">Stetigförderer für Arbeiten unter Tage; Abbau-,
  Tunnelbohr- u.a. Streckenvortriebsmaschinen;
  Bohrmaschinen und Tiefbohrgeräte</t>
  </si>
  <si>
    <t xml:space="preserve">28 92 2</t>
  </si>
  <si>
    <t xml:space="preserve">Selbstfahrende Planiermaschinen, Erd- oder
  Straßenhobel, Straßenwalzen, Schaufellader,
  Bagger</t>
  </si>
  <si>
    <t xml:space="preserve">28 92 3</t>
  </si>
  <si>
    <t xml:space="preserve">Maschinen, Apparate und Geräte für den Straßen-,  Hoch- oder Tiefbau u.ä.</t>
  </si>
  <si>
    <t xml:space="preserve">28 92 4</t>
  </si>
  <si>
    <t xml:space="preserve">Maschinen zum Sortieren, Sieben, Mischen und
  zur ähnlichen Bearbeitung von Erden, Steinen, 
  Erzen u.a. mineralischen Stoffen; Maschinen
  zum Herstellen von Gießformen aus Sand</t>
  </si>
  <si>
    <t xml:space="preserve">28 92 40 3</t>
  </si>
  <si>
    <t xml:space="preserve">Maschinen zum Zerkleinern, Sieben, Mischen
  u.ä. von mineralischen Stoffen</t>
  </si>
  <si>
    <t xml:space="preserve">28 93</t>
  </si>
  <si>
    <t xml:space="preserve">Maschinen für die Nahrungs-, Futtermittel-,
  Getränkeherstellung und für die
  Tabakverarbeitung, Teile dafür</t>
  </si>
  <si>
    <t xml:space="preserve">28 94</t>
  </si>
  <si>
    <t xml:space="preserve">Maschinen für die Textil- u. Bekleidungsher-
  stellung, die Ledererzeugung und -verarbeitung
  sowie die Herstellung von Schuhen</t>
  </si>
  <si>
    <t xml:space="preserve">28 94 1</t>
  </si>
  <si>
    <t xml:space="preserve">Maschinen für die Spinnerei, Weberei, Strickerei 
  und Wirkerei</t>
  </si>
  <si>
    <t xml:space="preserve">28 95</t>
  </si>
  <si>
    <t xml:space="preserve">Maschinen für die Papiererzeugung und
  Papierverarbeitung</t>
  </si>
  <si>
    <t xml:space="preserve">28 96</t>
  </si>
  <si>
    <t xml:space="preserve">Maschinen für die Kunststoff- und Gummi-
  erzeugung und -verarbeitung</t>
  </si>
  <si>
    <t xml:space="preserve">28 99</t>
  </si>
  <si>
    <t xml:space="preserve">Maschinen für sonstige bestimmte
  Wirtschaftszweige, a.n.g.</t>
  </si>
  <si>
    <t xml:space="preserve">28 99 1</t>
  </si>
  <si>
    <t xml:space="preserve">Druck- und Buchbindereimaschinen
  und -apparate</t>
  </si>
  <si>
    <t xml:space="preserve">28 99 11</t>
  </si>
  <si>
    <t xml:space="preserve">Buchbindereimaschinen und -apparate 
  (einschl. Fadenheftmaschinen)</t>
  </si>
  <si>
    <t xml:space="preserve">28 99 13</t>
  </si>
  <si>
    <t xml:space="preserve">Offsetdruckmaschinen und -apparate
  (ohne Büromaschinen)</t>
  </si>
  <si>
    <t xml:space="preserve">28 99 14</t>
  </si>
  <si>
    <t xml:space="preserve">Sonstige Druckmaschinen u. -apparate
  (ohne Büromaschinen)</t>
  </si>
  <si>
    <t xml:space="preserve">28 99 3</t>
  </si>
  <si>
    <t xml:space="preserve">Sonstige Maschinen für sonstige bestimmte
  Wirtschaftszweige</t>
  </si>
  <si>
    <t xml:space="preserve">2899 31</t>
  </si>
  <si>
    <t xml:space="preserve">Trockner für Holz, Papierhalbstoff, Papier o. Pap-
  pe u.a. Erzeugnisse, für gewerbliche Zwecke</t>
  </si>
  <si>
    <t xml:space="preserve">2899 39</t>
  </si>
  <si>
    <t xml:space="preserve">Montage und Handhabungstechnik, Maschinen
  für verschiedene chemische Zwecke,
  Bodenreinigungsmaschinen u.a. Maschinen,
  Apparate und Geräte mit eigener Funktion a.n.g.</t>
  </si>
  <si>
    <t xml:space="preserve">28 99 39 531/533</t>
  </si>
  <si>
    <t xml:space="preserve">Andere Maschinen und Apparate 
  für mineralische Baustoffe</t>
  </si>
  <si>
    <t xml:space="preserve">565</t>
  </si>
  <si>
    <t xml:space="preserve">28 99 4</t>
  </si>
  <si>
    <t xml:space="preserve">Teile und Zubehör für Buchbinderei-, Setz- und
  Druckmaschinen</t>
  </si>
  <si>
    <t xml:space="preserve">Kraftwagen und Kraftwagenteile</t>
  </si>
  <si>
    <t xml:space="preserve">29 1</t>
  </si>
  <si>
    <t xml:space="preserve">Kraftwagen und Kraftwagenmotoren</t>
  </si>
  <si>
    <t xml:space="preserve">29 10 2</t>
  </si>
  <si>
    <t xml:space="preserve">Personenkraftwagen und Wohnmobile</t>
  </si>
  <si>
    <t xml:space="preserve">29 10 4</t>
  </si>
  <si>
    <t xml:space="preserve">Lastkraftwagen; Sattel-, Straßenzugmaschinen;
  Fahrgestelle für Zugmaschinen, Omnibusse,
  Personen-, Lastkraftwagen, Kraftwagen zu
  besonderen Zwecken</t>
  </si>
  <si>
    <t xml:space="preserve">29 10 41</t>
  </si>
  <si>
    <t xml:space="preserve">Lastkraftwagen mit Selbstzündung</t>
  </si>
  <si>
    <t xml:space="preserve">29 10 43</t>
  </si>
  <si>
    <t xml:space="preserve">Sattel-, und Straßenzugmaschinen</t>
  </si>
  <si>
    <t xml:space="preserve">29 10 5</t>
  </si>
  <si>
    <t xml:space="preserve">Kranwagen, Schneespezialfahrzeuge,
  Kraftfahrzeuge zu besonderen Zwecken</t>
  </si>
  <si>
    <t xml:space="preserve">29 2</t>
  </si>
  <si>
    <t xml:space="preserve">Karosserien, Aufbauten und Anhänger</t>
  </si>
  <si>
    <t xml:space="preserve">29 3</t>
  </si>
  <si>
    <t xml:space="preserve">Teile und Zubehör für Kraftwagen</t>
  </si>
  <si>
    <t xml:space="preserve">29 31</t>
  </si>
  <si>
    <t xml:space="preserve">Elektrische und elektronische Ausrüstungs-
  gegenstände für Motoren und Fahrzeuge, a.n.g.</t>
  </si>
  <si>
    <t xml:space="preserve">29 32</t>
  </si>
  <si>
    <t xml:space="preserve">Andere Teile und anderes Zubehör für Kraftwagen</t>
  </si>
  <si>
    <t xml:space="preserve">Sonstige Fahrzeuge</t>
  </si>
  <si>
    <t xml:space="preserve">30 2</t>
  </si>
  <si>
    <t xml:space="preserve">Schienenfahrzeuge</t>
  </si>
  <si>
    <t xml:space="preserve">30 20 2</t>
  </si>
  <si>
    <t xml:space="preserve">Triebwagen und Schienenbusse</t>
  </si>
  <si>
    <t xml:space="preserve">30 20 4</t>
  </si>
  <si>
    <t xml:space="preserve">Teile für Schienenfahrzeuge; ortsfestes Gleis-
  material und Teile dafür; mechanische Signal-,
  Sicherungs-, Überwachungs- oder Steuergeräte
  für Schienenwege, Straßen, Parkplätze oder
  Parkhäuser, Hafenanlagen oder Flughäfen</t>
  </si>
  <si>
    <t xml:space="preserve">30 9</t>
  </si>
  <si>
    <t xml:space="preserve">Fahrzeuge, a.n.g.</t>
  </si>
  <si>
    <t xml:space="preserve">30 92</t>
  </si>
  <si>
    <t xml:space="preserve">Fahrräder und Behindertenfahrzeuge</t>
  </si>
  <si>
    <t xml:space="preserve">30 99</t>
  </si>
  <si>
    <t xml:space="preserve">Möbel</t>
  </si>
  <si>
    <t xml:space="preserve">31 00</t>
  </si>
  <si>
    <t xml:space="preserve">Sitzmöbel und Teile dafür; Teile für Möbel</t>
  </si>
  <si>
    <t xml:space="preserve">31 01</t>
  </si>
  <si>
    <t xml:space="preserve">Büromöbel, Ladenmöbel aus Holz</t>
  </si>
  <si>
    <t xml:space="preserve">31 01 12</t>
  </si>
  <si>
    <t xml:space="preserve">Holzmöbel für Büros</t>
  </si>
  <si>
    <t xml:space="preserve">31 01 13</t>
  </si>
  <si>
    <t xml:space="preserve">Ladenmöbel aus Holz</t>
  </si>
  <si>
    <t xml:space="preserve">31 02</t>
  </si>
  <si>
    <t xml:space="preserve">Küchenmöbel aus Holz</t>
  </si>
  <si>
    <t xml:space="preserve">31 03</t>
  </si>
  <si>
    <t xml:space="preserve">Matratzen</t>
  </si>
  <si>
    <t xml:space="preserve">31 09</t>
  </si>
  <si>
    <t xml:space="preserve">Sonstige Möbel</t>
  </si>
  <si>
    <t xml:space="preserve">Waren, a.n.g.</t>
  </si>
  <si>
    <t xml:space="preserve">32 1</t>
  </si>
  <si>
    <t xml:space="preserve">Schmuck u.ä. Erzeugnisse</t>
  </si>
  <si>
    <t xml:space="preserve">32 2</t>
  </si>
  <si>
    <t xml:space="preserve">Musikinstrumente</t>
  </si>
  <si>
    <t xml:space="preserve">32 3</t>
  </si>
  <si>
    <t xml:space="preserve">Sportgeräte</t>
  </si>
  <si>
    <t xml:space="preserve">32 4</t>
  </si>
  <si>
    <t xml:space="preserve">Spielwaren</t>
  </si>
  <si>
    <t xml:space="preserve">32 5</t>
  </si>
  <si>
    <t xml:space="preserve">(Zahn-)medizinische Apparate und Materialien</t>
  </si>
  <si>
    <t xml:space="preserve">32 50 1</t>
  </si>
  <si>
    <t xml:space="preserve">Medizinische, chirurgische und zahnärztliche
  Instrumente, Apparate und Geräte</t>
  </si>
  <si>
    <t xml:space="preserve">32 50 11</t>
  </si>
  <si>
    <t xml:space="preserve">Andere Instrumente, Apparate und Geräte, für 
  zahnärztliche Zwecke, Teile und Zubehör</t>
  </si>
  <si>
    <t xml:space="preserve">32 50 13</t>
  </si>
  <si>
    <t xml:space="preserve">Spritzen, Nadeln, Katheter, Kanülen u.dgl.; andere
  augenärztliche u.a. Instrumente, Apparate und
  Geräte, für medizinische und chirurgische
  Zwecke, a.n.g., Teile und Zubehör</t>
  </si>
  <si>
    <t xml:space="preserve">32 50 21</t>
  </si>
  <si>
    <t xml:space="preserve">Mechanotherapie- u. Massageapparate u. -geräte;
  Apparate u. Geräte für die Psychotechnik, At-
  mungstherapie; Gasmasken u.Ä., Teile u. Zubehör</t>
  </si>
  <si>
    <t xml:space="preserve">32 50 22</t>
  </si>
  <si>
    <t xml:space="preserve">Künstl. Gelenke; orthopädische Vorrichtungen; 
  künstliche Zähne und andere Waren der Zahn-
  prothetik; künstl. Körperteile u. Organe, a.n.g.</t>
  </si>
  <si>
    <t xml:space="preserve">32 50 3</t>
  </si>
  <si>
    <t xml:space="preserve">Möbel für die Medizin oder Chirurgie; Friseur-
  u.ä. Stühle, Teile dafür</t>
  </si>
  <si>
    <t xml:space="preserve">32 50 4</t>
  </si>
  <si>
    <t xml:space="preserve">Brillen, Brillengläser, Teile dafür</t>
  </si>
  <si>
    <t xml:space="preserve">605</t>
  </si>
  <si>
    <t xml:space="preserve">32 9</t>
  </si>
  <si>
    <t xml:space="preserve">Sonstige Erzeugnisse</t>
  </si>
  <si>
    <t xml:space="preserve">Reparatur, Instandhaltung und Installation von 
  Maschinen und Ausrüstungen (einschl. 
  Wartung)</t>
  </si>
  <si>
    <t xml:space="preserve">331</t>
  </si>
  <si>
    <t xml:space="preserve">Reparatur und Instandhaltung von Metallerzeug-
  nissen, Maschinen und Ausrüstungen (einschl. 
  Wartung)</t>
  </si>
  <si>
    <t xml:space="preserve">3312</t>
  </si>
  <si>
    <t xml:space="preserve">Reparatur und Instandhaltung von Maschinen</t>
  </si>
  <si>
    <t xml:space="preserve">3314</t>
  </si>
  <si>
    <t xml:space="preserve">Reparatur und Instandhaltung von elektrischen 
  Ausrüstungen</t>
  </si>
  <si>
    <t xml:space="preserve">332</t>
  </si>
  <si>
    <t xml:space="preserve">Installation von Maschinen und Ausrüstungen</t>
  </si>
  <si>
    <t xml:space="preserve">35/36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, Gas, Fernwärme, Wasser</t>
    </r>
  </si>
  <si>
    <r>
      <rPr>
        <b val="true"/>
        <sz val="9"/>
        <rFont val="MetaNormalLF-Roman"/>
        <family val="2"/>
      </rPr>
      <t xml:space="preserve">Elektrischer Strom </t>
    </r>
    <r>
      <rPr>
        <b val="true"/>
        <vertAlign val="superscript"/>
        <sz val="9"/>
        <rFont val="MetaNormalLF-Roman"/>
        <family val="2"/>
      </rPr>
      <t xml:space="preserve">2)</t>
    </r>
    <r>
      <rPr>
        <b val="true"/>
        <sz val="9"/>
        <rFont val="MetaNormalLF-Roman"/>
        <family val="2"/>
      </rPr>
      <t xml:space="preserve">, Gas, Fernwärme</t>
    </r>
  </si>
  <si>
    <t xml:space="preserve">35 1/2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und Erdgas</t>
    </r>
  </si>
  <si>
    <t xml:space="preserve">35 1</t>
  </si>
  <si>
    <t xml:space="preserve">Elektrischer Strom und Dienstleistungen der
  Elektrizitätsversorgung</t>
  </si>
  <si>
    <t xml:space="preserve">35 11</t>
  </si>
  <si>
    <t xml:space="preserve">Elektrischer Strom</t>
  </si>
  <si>
    <t xml:space="preserve">35 11 11</t>
  </si>
  <si>
    <t xml:space="preserve">Elektrischer Strom an Weiterverteiler</t>
  </si>
  <si>
    <t xml:space="preserve">35 11 12</t>
  </si>
  <si>
    <t xml:space="preserve">Elektrischer Strom, bei Abgabe an Haushalte</t>
  </si>
  <si>
    <t xml:space="preserve">35 11 13</t>
  </si>
  <si>
    <t xml:space="preserve">Elektr. Strom, bei Abgabe an gewerbliche Anlagen</t>
  </si>
  <si>
    <t xml:space="preserve">35 11 14/15</t>
  </si>
  <si>
    <t xml:space="preserve">Elektrischer Strom, bei Abgabe an Sonder-
  vertragskunden</t>
  </si>
  <si>
    <t xml:space="preserve">35 11 14</t>
  </si>
  <si>
    <t xml:space="preserve">in Niederspannung</t>
  </si>
  <si>
    <t xml:space="preserve">35 11 15</t>
  </si>
  <si>
    <t xml:space="preserve">in Hochspannung</t>
  </si>
  <si>
    <t xml:space="preserve"> dar. Börsennotierungen</t>
  </si>
  <si>
    <t xml:space="preserve">35 12</t>
  </si>
  <si>
    <t xml:space="preserve">Dienstleistung der Elektrizitätsübertragung</t>
  </si>
  <si>
    <t xml:space="preserve">35 13</t>
  </si>
  <si>
    <t xml:space="preserve">Dienstleistung der Elektrizitätsverteilung</t>
  </si>
  <si>
    <t xml:space="preserve">35 14</t>
  </si>
  <si>
    <t xml:space="preserve">Dienstleistung des Elektrizitätshandels</t>
  </si>
  <si>
    <t xml:space="preserve">35 2</t>
  </si>
  <si>
    <t xml:space="preserve">Erdgas (Verteilung)</t>
  </si>
  <si>
    <t xml:space="preserve">Erdgas, bei Abgabe an Haushalte</t>
  </si>
  <si>
    <r>
      <rPr>
        <sz val="9"/>
        <rFont val="MetaNormalLF-Roman"/>
        <family val="2"/>
      </rPr>
      <t xml:space="preserve">Erdgas, bei Abgabe an Handel und Gewerbe</t>
    </r>
    <r>
      <rPr>
        <vertAlign val="superscript"/>
        <sz val="9"/>
        <rFont val="MetaNormalLF-Roman"/>
        <family val="2"/>
      </rPr>
      <t xml:space="preserve"> 3)</t>
    </r>
  </si>
  <si>
    <t xml:space="preserve">Erdgas, bei Abgabe an die Industrie</t>
  </si>
  <si>
    <t xml:space="preserve">Jahresabgabe 1 163 MWh</t>
  </si>
  <si>
    <t xml:space="preserve">Jahresabgabe 11 630 MWh</t>
  </si>
  <si>
    <t xml:space="preserve">Jahresabgabe 116 300 MWh</t>
  </si>
  <si>
    <t xml:space="preserve">Jahresabgabe über 500 000 MWh</t>
  </si>
  <si>
    <t xml:space="preserve">Erdgas, bei Abgabe an Kraftwerke</t>
  </si>
  <si>
    <t xml:space="preserve">Erdgas, bei Abgabe an Wiederverkäufer</t>
  </si>
  <si>
    <t xml:space="preserve">Erdgas, Börsennotierungen</t>
  </si>
  <si>
    <t xml:space="preserve">35 3</t>
  </si>
  <si>
    <t xml:space="preserve">Fernwärme mit Dampf und Warmwasser</t>
  </si>
  <si>
    <t xml:space="preserve">Wasser u. Dienstleistungen der Wasserversorgung</t>
  </si>
  <si>
    <t xml:space="preserve">Wasser, bei Abgabe an Haushalte</t>
  </si>
  <si>
    <t xml:space="preserve">Wasser, bei Abgabe an die Industrie</t>
  </si>
  <si>
    <t xml:space="preserve">Wasser, bei Abgabe an Wasserversorgungs-unternehmen</t>
  </si>
  <si>
    <t xml:space="preserve">38 32</t>
  </si>
  <si>
    <t xml:space="preserve">Sekundärrohstoffe</t>
  </si>
  <si>
    <t xml:space="preserve">38 32 2</t>
  </si>
  <si>
    <t xml:space="preserve">Metallische Sekundärrohstoffe</t>
  </si>
  <si>
    <t xml:space="preserve">644</t>
  </si>
  <si>
    <t xml:space="preserve">38 32 3</t>
  </si>
  <si>
    <t xml:space="preserve">Nichtmetallische Sekundärrohstoffe</t>
  </si>
  <si>
    <t xml:space="preserve">2) Einschl. Dienstleistungen der Elektrizitätsversorgung.</t>
  </si>
  <si>
    <t xml:space="preserve">3) Auch Abgabe an Wohnungswirtschaft.</t>
  </si>
  <si>
    <r>
      <rPr>
        <sz val="10"/>
        <rFont val="MetaNormalLF-Roman"/>
        <family val="2"/>
      </rPr>
      <t xml:space="preserve">Deutschland</t>
    </r>
    <r>
      <rPr>
        <vertAlign val="superscript"/>
        <sz val="10"/>
        <rFont val="MetaNormalLF-Roman"/>
        <family val="2"/>
      </rPr>
      <t xml:space="preserve">*)</t>
    </r>
  </si>
  <si>
    <t xml:space="preserve">1.2 Langfristige Übersicht</t>
  </si>
  <si>
    <t xml:space="preserve">Gewerbliche Erzeugnisse</t>
  </si>
  <si>
    <t xml:space="preserve">Erzeugnisse der</t>
  </si>
  <si>
    <t xml:space="preserve">Bergbau</t>
  </si>
  <si>
    <t xml:space="preserve">Erzeugnisse des</t>
  </si>
  <si>
    <t xml:space="preserve">Elektrischer</t>
  </si>
  <si>
    <t xml:space="preserve">und</t>
  </si>
  <si>
    <t xml:space="preserve">Verarbeitenden Gewerbes</t>
  </si>
  <si>
    <t xml:space="preserve">Strom,</t>
  </si>
  <si>
    <t xml:space="preserve">Jahr</t>
  </si>
  <si>
    <t xml:space="preserve">insgesamt</t>
  </si>
  <si>
    <t xml:space="preserve">ohne</t>
  </si>
  <si>
    <t xml:space="preserve">Vorleistungs-</t>
  </si>
  <si>
    <t xml:space="preserve">Investitions-</t>
  </si>
  <si>
    <t xml:space="preserve">Konsum-</t>
  </si>
  <si>
    <t xml:space="preserve">Gewinnung</t>
  </si>
  <si>
    <t xml:space="preserve">darunter:</t>
  </si>
  <si>
    <t xml:space="preserve">Gas,</t>
  </si>
  <si>
    <t xml:space="preserve">von Steinen</t>
  </si>
  <si>
    <t xml:space="preserve">zusammen</t>
  </si>
  <si>
    <t xml:space="preserve">Nahrungs- und Futter-</t>
  </si>
  <si>
    <t xml:space="preserve">Fernwärme,</t>
  </si>
  <si>
    <t xml:space="preserve">güterproduzenten</t>
  </si>
  <si>
    <t xml:space="preserve">und Erden</t>
  </si>
  <si>
    <t xml:space="preserve">mittel sowie Getränke</t>
  </si>
  <si>
    <t xml:space="preserve">Wasser</t>
  </si>
  <si>
    <t xml:space="preserve">1955 ...........</t>
  </si>
  <si>
    <t xml:space="preserve">1956 ...........</t>
  </si>
  <si>
    <t xml:space="preserve">1957 ...........</t>
  </si>
  <si>
    <t xml:space="preserve">1958 ...........</t>
  </si>
  <si>
    <t xml:space="preserve">1959 ...........</t>
  </si>
  <si>
    <t xml:space="preserve">1960 ...........</t>
  </si>
  <si>
    <t xml:space="preserve">1961 ...........</t>
  </si>
  <si>
    <t xml:space="preserve">1962 ...........</t>
  </si>
  <si>
    <t xml:space="preserve">1963 ...........</t>
  </si>
  <si>
    <t xml:space="preserve">1964 ...........</t>
  </si>
  <si>
    <t xml:space="preserve">1965 ...........</t>
  </si>
  <si>
    <t xml:space="preserve">1966 ...........</t>
  </si>
  <si>
    <t xml:space="preserve">1967 ...........</t>
  </si>
  <si>
    <t xml:space="preserve">1968 ...........</t>
  </si>
  <si>
    <t xml:space="preserve">1969 ...........</t>
  </si>
  <si>
    <t xml:space="preserve">1970 ...........</t>
  </si>
  <si>
    <t xml:space="preserve">1971 ...........</t>
  </si>
  <si>
    <t xml:space="preserve">1972 ...........</t>
  </si>
  <si>
    <t xml:space="preserve">1973 ...........</t>
  </si>
  <si>
    <t xml:space="preserve">1974 ...........</t>
  </si>
  <si>
    <t xml:space="preserve">1975 ...........</t>
  </si>
  <si>
    <t xml:space="preserve">1976 ...........</t>
  </si>
  <si>
    <t xml:space="preserve">1977 ...........</t>
  </si>
  <si>
    <t xml:space="preserve">1978 ...........</t>
  </si>
  <si>
    <t xml:space="preserve">1979 ...........</t>
  </si>
  <si>
    <t xml:space="preserve">1980 ...........</t>
  </si>
  <si>
    <t xml:space="preserve">1981 ...........</t>
  </si>
  <si>
    <t xml:space="preserve">1982 ...........</t>
  </si>
  <si>
    <t xml:space="preserve">1983 ...........</t>
  </si>
  <si>
    <t xml:space="preserve">1984 ...........</t>
  </si>
  <si>
    <t xml:space="preserve">1985 ...........</t>
  </si>
  <si>
    <t xml:space="preserve">1986 ...........</t>
  </si>
  <si>
    <t xml:space="preserve">1987 ...........</t>
  </si>
  <si>
    <t xml:space="preserve">1988 ...........</t>
  </si>
  <si>
    <t xml:space="preserve">1989 ...........</t>
  </si>
  <si>
    <t xml:space="preserve">1990 ...........</t>
  </si>
  <si>
    <t xml:space="preserve">1991 ...........</t>
  </si>
  <si>
    <t xml:space="preserve">1992 ...........</t>
  </si>
  <si>
    <t xml:space="preserve">1993 ...........</t>
  </si>
  <si>
    <t xml:space="preserve">1994 ...........</t>
  </si>
  <si>
    <t xml:space="preserve">1995 ...........</t>
  </si>
  <si>
    <t xml:space="preserve">1996 ...........</t>
  </si>
  <si>
    <t xml:space="preserve">1997 ...........</t>
  </si>
  <si>
    <t xml:space="preserve">1998 ...........</t>
  </si>
  <si>
    <t xml:space="preserve">1999 ...........</t>
  </si>
  <si>
    <t xml:space="preserve">2000 ...........</t>
  </si>
  <si>
    <t xml:space="preserve">2001 ...........</t>
  </si>
  <si>
    <t xml:space="preserve">2002 ...........</t>
  </si>
  <si>
    <t xml:space="preserve">2003 ...........</t>
  </si>
  <si>
    <t xml:space="preserve">2004 ...........</t>
  </si>
  <si>
    <t xml:space="preserve">2005 ...........</t>
  </si>
  <si>
    <t xml:space="preserve">2006 ...........</t>
  </si>
  <si>
    <t xml:space="preserve">2007 ...........</t>
  </si>
  <si>
    <t xml:space="preserve">2008 ...........</t>
  </si>
  <si>
    <t xml:space="preserve">2009 ...........</t>
  </si>
  <si>
    <t xml:space="preserve">2010 ...........</t>
  </si>
  <si>
    <t xml:space="preserve">2011 ...........</t>
  </si>
  <si>
    <t xml:space="preserve">2012 ...........</t>
  </si>
  <si>
    <t xml:space="preserve">2013 ...........</t>
  </si>
  <si>
    <t xml:space="preserve">2014 ...........</t>
  </si>
  <si>
    <t xml:space="preserve">2015 ...........</t>
  </si>
  <si>
    <t xml:space="preserve">2016 ...........</t>
  </si>
  <si>
    <t xml:space="preserve">*) Vor 1995 Preisentwicklung des früheren Bundesgebietes.</t>
  </si>
  <si>
    <t xml:space="preserve">2  Erzeugerpreise ausgewählter gewerblicher Produkte (Inlandsabsatz)</t>
  </si>
  <si>
    <r>
      <rPr>
        <sz val="9"/>
        <rFont val="MetaNormalLF-Roman"/>
        <family val="2"/>
      </rPr>
      <t xml:space="preserve">EUR je Mengeneinheit *</t>
    </r>
    <r>
      <rPr>
        <vertAlign val="superscript"/>
        <sz val="9"/>
        <rFont val="MetaNormalLF-Roman"/>
        <family val="2"/>
      </rPr>
      <t xml:space="preserve">)</t>
    </r>
  </si>
  <si>
    <t xml:space="preserve">Güterbezeichnung</t>
  </si>
  <si>
    <t xml:space="preserve">Frachtlage</t>
  </si>
  <si>
    <t xml:space="preserve">Berichtsort bzw.
Geltungsbereich</t>
  </si>
  <si>
    <t xml:space="preserve">Jahresdurch-
schnitt 2016</t>
  </si>
  <si>
    <t xml:space="preserve">15. März
2016</t>
  </si>
  <si>
    <t xml:space="preserve">15. Februar
2017</t>
  </si>
  <si>
    <t xml:space="preserve">15. März
2017</t>
  </si>
  <si>
    <t xml:space="preserve">Handelsbedingungen</t>
  </si>
  <si>
    <t xml:space="preserve">Durchschnitt</t>
  </si>
  <si>
    <t xml:space="preserve">15. März</t>
  </si>
  <si>
    <r>
      <rPr>
        <b val="true"/>
        <sz val="9"/>
        <rFont val="MetaNormalLF-Roman"/>
        <family val="2"/>
      </rPr>
      <t xml:space="preserve">Motorenbenzin </t>
    </r>
    <r>
      <rPr>
        <b val="true"/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bei Abgabe von</t>
    </r>
  </si>
  <si>
    <t xml:space="preserve">EUR je hl</t>
  </si>
  <si>
    <r>
      <rPr>
        <sz val="9"/>
        <rFont val="MetaNormalLF-Roman"/>
        <family val="2"/>
      </rPr>
      <t xml:space="preserve">15-20 m</t>
    </r>
    <r>
      <rPr>
        <vertAlign val="superscript"/>
        <sz val="9"/>
        <rFont val="MetaNormalLF-Roman"/>
        <family val="2"/>
      </rPr>
      <t xml:space="preserve">3</t>
    </r>
    <r>
      <rPr>
        <sz val="9"/>
        <rFont val="MetaNormalLF-Roman"/>
        <family val="2"/>
      </rPr>
      <t xml:space="preserve"> an den Großhandel</t>
    </r>
  </si>
  <si>
    <t xml:space="preserve">(Superbenzin, Markenware)</t>
  </si>
  <si>
    <t xml:space="preserve">ab Lager</t>
  </si>
  <si>
    <t xml:space="preserve">Deutschland ..................................................</t>
  </si>
  <si>
    <r>
      <rPr>
        <b val="true"/>
        <sz val="9"/>
        <rFont val="MetaNormalLF-Roman"/>
        <family val="2"/>
      </rPr>
      <t xml:space="preserve">Dieselkraftstoff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Abgabe von mindestens</t>
  </si>
  <si>
    <t xml:space="preserve">100 hl an den Großhandel</t>
  </si>
  <si>
    <t xml:space="preserve">bei Lieferung von 50-70 hl an</t>
  </si>
  <si>
    <t xml:space="preserve">frei Ver-</t>
  </si>
  <si>
    <t xml:space="preserve">Großverbraucher</t>
  </si>
  <si>
    <t xml:space="preserve">brauchsstelle</t>
  </si>
  <si>
    <r>
      <rPr>
        <b val="true"/>
        <sz val="9"/>
        <rFont val="MetaNormalLF-Roman"/>
        <family val="2"/>
      </rPr>
      <t xml:space="preserve">Leichtes Heizöl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Lieferung von mindestens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........................................</t>
    </r>
  </si>
  <si>
    <t xml:space="preserve">500 t an den Großhandel</t>
  </si>
  <si>
    <t xml:space="preserve">Früheres Bundesgebiet ....................</t>
  </si>
  <si>
    <t xml:space="preserve">Schwefelgehalt bis 50 mg/k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</t>
    </r>
  </si>
  <si>
    <t xml:space="preserve">Hamburg ..................................................</t>
  </si>
  <si>
    <t xml:space="preserve">Hannover ................................................</t>
  </si>
  <si>
    <t xml:space="preserve">Düsseldorf ................................................</t>
  </si>
  <si>
    <t xml:space="preserve">Frankfurt am Main ........................................</t>
  </si>
  <si>
    <t xml:space="preserve">Mannheim/Ludwigshafen .....................</t>
  </si>
  <si>
    <t xml:space="preserve">Stuttgart ......................................................</t>
  </si>
  <si>
    <t xml:space="preserve">München ...........................................................</t>
  </si>
  <si>
    <t xml:space="preserve">Berlin ................................................................</t>
  </si>
  <si>
    <t xml:space="preserve">bei Lieferung in TKW an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4)</t>
    </r>
    <r>
      <rPr>
        <sz val="9"/>
        <rFont val="MetaNormalLF-Roman"/>
        <family val="2"/>
      </rPr>
      <t xml:space="preserve"> .......................................</t>
    </r>
  </si>
  <si>
    <t xml:space="preserve">Verbraucher, 40 - 50 hl</t>
  </si>
  <si>
    <t xml:space="preserve">braucher</t>
  </si>
  <si>
    <t xml:space="preserve">Früheres Bundesgebiet ..........................</t>
  </si>
  <si>
    <t xml:space="preserve">pro Auftra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....</t>
    </r>
  </si>
  <si>
    <t xml:space="preserve">Magdeburg .......................................................</t>
  </si>
  <si>
    <t xml:space="preserve">Dresden ........................................................</t>
  </si>
  <si>
    <t xml:space="preserve">___________</t>
  </si>
  <si>
    <t xml:space="preserve">Hinweis: Durchschnittspreise für schweres Heizöl mit einem Schwefelgehalt von maximal 1 % wurden letztmalig für den Berichtsmonat Dezember 2016 veröffentlicht.</t>
  </si>
  <si>
    <t xml:space="preserve">*) Ohne Umsatzsteuer.</t>
  </si>
  <si>
    <t xml:space="preserve">3) Durchschnitt aus den Preisen für Düsseldorf, Frankfurt am Main und</t>
  </si>
  <si>
    <t xml:space="preserve">1) Einschl. Mineralölsteuer (die auch die ab 1. April 1999 erhobene "Ökosteuer"</t>
  </si>
  <si>
    <t xml:space="preserve">     Mannheim/Ludwigshafen.</t>
  </si>
  <si>
    <t xml:space="preserve">     auf leichtes Heizöl enthält) und Erdölbevorratungsbeitrag (EBV).</t>
  </si>
  <si>
    <t xml:space="preserve">4) Durchschnitt aus den Preisen der aufgeführten Berichtsorte Hamburg</t>
  </si>
  <si>
    <t xml:space="preserve">2) Durchschnitt aus den Preisen der aufgeführten Berichtsorte Hamburg bis Berlin</t>
  </si>
  <si>
    <t xml:space="preserve">     bis Dresden, Bremen, Leipzig.</t>
  </si>
  <si>
    <t xml:space="preserve">     sowie Magdeburg, Leipzig, Dresden.</t>
  </si>
  <si>
    <t xml:space="preserve">1 Gegenüberstellung der vergleichbaren Reihen auf Basis 2010 und Basis 2005</t>
  </si>
  <si>
    <t xml:space="preserve">Die auf den Seiten 8 bis 26 angegebenen Verkettungsfaktoren sind errechnet worden aus den jeweiligen Indizes</t>
  </si>
  <si>
    <t xml:space="preserve">Januar 2010 (Basis 2010) und Januar 2010 (Basis 2005).</t>
  </si>
  <si>
    <t xml:space="preserve">Gegenübergestellt sind für vergleichbare Reihen auf den Seiten 30 bis 33 die lfd. Nrn. der Veröffentlichungen auf</t>
  </si>
  <si>
    <t xml:space="preserve">Basis 2010 und auf Basis 2005 bzw. auf Basis 2005 und auf Basis 2010.</t>
  </si>
  <si>
    <t xml:space="preserve">Lfd.-Nr.</t>
  </si>
  <si>
    <t xml:space="preserve">Basis</t>
  </si>
  <si>
    <t xml:space="preserve">2010</t>
  </si>
  <si>
    <t xml:space="preserve">2005</t>
  </si>
  <si>
    <t xml:space="preserve">(Sortierung nach lfd. Nrn. Basis 2010)</t>
  </si>
  <si>
    <t xml:space="preserve">1) Direkte Verkettung mit einer VÖ-Position auf Basis 2005 = 100 ist nicht möglich. Eine lange Reihe auf Basis 2010 = 100 konnte</t>
  </si>
  <si>
    <t xml:space="preserve">durch Zusammenfassungen gebildet werden und kann unter www.destatis.de - Publikationen - Thematische Veröffentlichungen -</t>
  </si>
  <si>
    <t xml:space="preserve">Preise - "Erzeugerpreisindex gewerblicher Produkte (Inlandsabsatz) - Lange Reihen", kostenlos heruntergeladen werden.</t>
  </si>
  <si>
    <t xml:space="preserve">1 Gegenüberstellung der vergleichbaren Reihen auf Basis 2005 und Basis 2010</t>
  </si>
  <si>
    <t xml:space="preserve">(Sortierung nach lfd. Nrn. Basis 2005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  <numFmt numFmtId="176" formatCode="[$-407]mmmm\ yy;@"/>
    <numFmt numFmtId="177" formatCode="# ?/?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1"/>
      <name val="Times New Roman"/>
      <family val="1"/>
    </font>
    <font>
      <sz val="11"/>
      <name val="MetaNormalLF-Roman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name val="MetaNormalLF-Roman"/>
      <family val="2"/>
    </font>
    <font>
      <b val="true"/>
      <sz val="10"/>
      <name val="MetaNormalLF-Roman"/>
      <family val="2"/>
    </font>
    <font>
      <u val="single"/>
      <sz val="9"/>
      <color rgb="FF000000"/>
      <name val="MetaNormalLF-Roman"/>
      <family val="2"/>
    </font>
    <font>
      <u val="single"/>
      <sz val="10"/>
      <name val="MetaNormalLF-Roman"/>
      <family val="2"/>
    </font>
    <font>
      <b val="true"/>
      <sz val="9"/>
      <name val="MetaNormalLF-Roman"/>
      <family val="2"/>
    </font>
    <font>
      <sz val="8"/>
      <name val="MetaNormalLF-Roman"/>
      <family val="2"/>
    </font>
    <font>
      <sz val="11"/>
      <color rgb="FFFF0000"/>
      <name val="MetaNormalLF-Roman"/>
      <family val="2"/>
    </font>
    <font>
      <sz val="11"/>
      <color rgb="FFFFFFFF"/>
      <name val="MetaNormalLF-Roman"/>
      <family val="2"/>
    </font>
    <font>
      <b val="true"/>
      <sz val="11"/>
      <name val="MetaNormalLF-Roman"/>
      <family val="2"/>
    </font>
    <font>
      <sz val="9"/>
      <color rgb="FFFF0000"/>
      <name val="MetaNormalLF-Roman"/>
      <family val="2"/>
    </font>
    <font>
      <sz val="9"/>
      <color rgb="FFFFFFFF"/>
      <name val="MetaNormalLF-Roman"/>
      <family val="2"/>
    </font>
    <font>
      <sz val="10"/>
      <color rgb="FF000000"/>
      <name val="MetaNormalLF-Roman"/>
      <family val="2"/>
    </font>
    <font>
      <sz val="7.1"/>
      <color rgb="FF000000"/>
      <name val="MetaNormalLF-Roman"/>
      <family val="2"/>
    </font>
    <font>
      <sz val="8.95"/>
      <color rgb="FF000000"/>
      <name val="Arial"/>
      <family val="2"/>
    </font>
    <font>
      <b val="true"/>
      <sz val="11"/>
      <color rgb="FF00000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vertAlign val="superscript"/>
      <sz val="9"/>
      <name val="MetaNormalLF-Roman"/>
      <family val="2"/>
    </font>
    <font>
      <i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vertAlign val="superscript"/>
      <sz val="10"/>
      <name val="MetaNormalLF-Roman"/>
      <family val="2"/>
    </font>
    <font>
      <sz val="7"/>
      <name val="MetaNormalLF-Roman"/>
      <family val="2"/>
    </font>
    <font>
      <b val="true"/>
      <sz val="8"/>
      <name val="MetaNormalLF-Roman"/>
      <family val="2"/>
    </font>
    <font>
      <b val="true"/>
      <sz val="14"/>
      <name val="Arial"/>
      <family val="2"/>
    </font>
    <font>
      <sz val="8"/>
      <color rgb="FFFFFFFF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4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9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2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true" indent="1" shrinkToFit="true"/>
      <protection locked="true" hidden="false"/>
    </xf>
    <xf numFmtId="174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true" indent="1" shrinkToFit="tru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3" xfId="26"/>
    <cellStyle name="Standard 4" xfId="27"/>
    <cellStyle name="Standard 5" xfId="28"/>
    <cellStyle name="Standard_Anhang" xfId="29"/>
    <cellStyle name="Standard_Mappe1" xfId="30"/>
    <cellStyle name="Standard_Seite34_Langfristige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2F298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4249571533502"/>
          <c:w val="1"/>
          <c:h val="0.752060719823717"/>
        </c:manualLayout>
      </c:layout>
      <c:lineChart>
        <c:grouping val="standard"/>
        <c:varyColors val="0"/>
        <c:ser>
          <c:idx val="0"/>
          <c:order val="0"/>
          <c:tx>
            <c:strRef>
              <c:f>'Schaubild S 5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41:$Z$89</c:f>
              <c:strCache>
                <c:ptCount val="49"/>
                <c:pt idx="0">
                  <c:v>Mar-13</c:v>
                </c:pt>
                <c:pt idx="1">
                  <c:v>Apr-13</c:v>
                </c:pt>
                <c:pt idx="2">
                  <c:v>May-13</c:v>
                </c:pt>
                <c:pt idx="3">
                  <c:v>Jun-13</c:v>
                </c:pt>
                <c:pt idx="4">
                  <c:v>Jul-13</c:v>
                </c:pt>
                <c:pt idx="5">
                  <c:v>Aug-13</c:v>
                </c:pt>
                <c:pt idx="6">
                  <c:v>Sep-13</c:v>
                </c:pt>
                <c:pt idx="7">
                  <c:v>Oct-13</c:v>
                </c:pt>
                <c:pt idx="8">
                  <c:v>Nov-13</c:v>
                </c:pt>
                <c:pt idx="9">
                  <c:v>Dec-13</c:v>
                </c:pt>
                <c:pt idx="10">
                  <c:v>Jan-14</c:v>
                </c:pt>
                <c:pt idx="11">
                  <c:v>Feb-14</c:v>
                </c:pt>
                <c:pt idx="12">
                  <c:v>Mar-14</c:v>
                </c:pt>
                <c:pt idx="13">
                  <c:v>Apr-14</c:v>
                </c:pt>
                <c:pt idx="14">
                  <c:v>May-14</c:v>
                </c:pt>
                <c:pt idx="15">
                  <c:v>Jun-14</c:v>
                </c:pt>
                <c:pt idx="16">
                  <c:v>Jul-14</c:v>
                </c:pt>
                <c:pt idx="17">
                  <c:v>Aug-14</c:v>
                </c:pt>
                <c:pt idx="18">
                  <c:v>Sep-14</c:v>
                </c:pt>
                <c:pt idx="19">
                  <c:v>Oct-14</c:v>
                </c:pt>
                <c:pt idx="20">
                  <c:v>Nov-14</c:v>
                </c:pt>
                <c:pt idx="21">
                  <c:v>Dec-14</c:v>
                </c:pt>
                <c:pt idx="22">
                  <c:v>Jan-15</c:v>
                </c:pt>
                <c:pt idx="23">
                  <c:v>Feb-15</c:v>
                </c:pt>
                <c:pt idx="24">
                  <c:v>Mar-15</c:v>
                </c:pt>
                <c:pt idx="25">
                  <c:v>Apr-15</c:v>
                </c:pt>
                <c:pt idx="26">
                  <c:v>May-15</c:v>
                </c:pt>
                <c:pt idx="27">
                  <c:v>Jun-15</c:v>
                </c:pt>
                <c:pt idx="28">
                  <c:v>Jul-15</c:v>
                </c:pt>
                <c:pt idx="29">
                  <c:v>Aug-15</c:v>
                </c:pt>
                <c:pt idx="30">
                  <c:v>Sep-15</c:v>
                </c:pt>
                <c:pt idx="31">
                  <c:v>Oct-15</c:v>
                </c:pt>
                <c:pt idx="32">
                  <c:v>Nov-15</c:v>
                </c:pt>
                <c:pt idx="33">
                  <c:v>Dec-15</c:v>
                </c:pt>
                <c:pt idx="34">
                  <c:v>Jan-16</c:v>
                </c:pt>
                <c:pt idx="35">
                  <c:v>Feb-16</c:v>
                </c:pt>
                <c:pt idx="36">
                  <c:v>Mar-16</c:v>
                </c:pt>
                <c:pt idx="37">
                  <c:v>Apr-16</c:v>
                </c:pt>
                <c:pt idx="38">
                  <c:v>May-16</c:v>
                </c:pt>
                <c:pt idx="39">
                  <c:v>Jun-16</c:v>
                </c:pt>
                <c:pt idx="40">
                  <c:v>Jul-16</c:v>
                </c:pt>
                <c:pt idx="41">
                  <c:v>Aug-16</c:v>
                </c:pt>
                <c:pt idx="42">
                  <c:v>Sep-16</c:v>
                </c:pt>
                <c:pt idx="43">
                  <c:v>Oct-16</c:v>
                </c:pt>
                <c:pt idx="44">
                  <c:v>Nov-16</c:v>
                </c:pt>
                <c:pt idx="45">
                  <c:v>Dec-16</c:v>
                </c:pt>
                <c:pt idx="46">
                  <c:v>Jan-17</c:v>
                </c:pt>
                <c:pt idx="47">
                  <c:v>Feb-17</c:v>
                </c:pt>
                <c:pt idx="48">
                  <c:v>Mar-17</c:v>
                </c:pt>
              </c:strCache>
            </c:strRef>
          </c:cat>
          <c:val>
            <c:numRef>
              <c:f>'Schaubild S 5'!$AA$41:$AA$89</c:f>
              <c:numCache>
                <c:formatCode>General</c:formatCode>
                <c:ptCount val="49"/>
                <c:pt idx="0">
                  <c:v>107.2</c:v>
                </c:pt>
                <c:pt idx="1">
                  <c:v>107.1</c:v>
                </c:pt>
                <c:pt idx="2">
                  <c:v>106.8</c:v>
                </c:pt>
                <c:pt idx="3">
                  <c:v>106.7</c:v>
                </c:pt>
                <c:pt idx="4">
                  <c:v>106.6</c:v>
                </c:pt>
                <c:pt idx="5">
                  <c:v>106.5</c:v>
                </c:pt>
                <c:pt idx="6">
                  <c:v>106.8</c:v>
                </c:pt>
                <c:pt idx="7">
                  <c:v>106.6</c:v>
                </c:pt>
                <c:pt idx="8">
                  <c:v>106.5</c:v>
                </c:pt>
                <c:pt idx="9">
                  <c:v>106.6</c:v>
                </c:pt>
                <c:pt idx="10">
                  <c:v>106.5</c:v>
                </c:pt>
                <c:pt idx="11">
                  <c:v>106.5</c:v>
                </c:pt>
                <c:pt idx="12">
                  <c:v>106.2</c:v>
                </c:pt>
                <c:pt idx="13">
                  <c:v>106.1</c:v>
                </c:pt>
                <c:pt idx="14">
                  <c:v>105.9</c:v>
                </c:pt>
                <c:pt idx="15">
                  <c:v>105.9</c:v>
                </c:pt>
                <c:pt idx="16">
                  <c:v>105.8</c:v>
                </c:pt>
                <c:pt idx="17">
                  <c:v>105.7</c:v>
                </c:pt>
                <c:pt idx="18">
                  <c:v>105.7</c:v>
                </c:pt>
                <c:pt idx="19">
                  <c:v>105.5</c:v>
                </c:pt>
                <c:pt idx="20">
                  <c:v>105.5</c:v>
                </c:pt>
                <c:pt idx="21">
                  <c:v>104.8</c:v>
                </c:pt>
                <c:pt idx="22">
                  <c:v>104.2</c:v>
                </c:pt>
                <c:pt idx="23">
                  <c:v>104.3</c:v>
                </c:pt>
                <c:pt idx="24">
                  <c:v>104.4</c:v>
                </c:pt>
                <c:pt idx="25">
                  <c:v>104.5</c:v>
                </c:pt>
                <c:pt idx="26">
                  <c:v>104.5</c:v>
                </c:pt>
                <c:pt idx="27">
                  <c:v>104.4</c:v>
                </c:pt>
                <c:pt idx="28">
                  <c:v>104.4</c:v>
                </c:pt>
                <c:pt idx="29">
                  <c:v>103.9</c:v>
                </c:pt>
                <c:pt idx="30">
                  <c:v>103.5</c:v>
                </c:pt>
                <c:pt idx="31">
                  <c:v>103.1</c:v>
                </c:pt>
                <c:pt idx="32">
                  <c:v>102.9</c:v>
                </c:pt>
                <c:pt idx="33">
                  <c:v>102.4</c:v>
                </c:pt>
                <c:pt idx="34">
                  <c:v>101.7</c:v>
                </c:pt>
                <c:pt idx="35">
                  <c:v>101.2</c:v>
                </c:pt>
                <c:pt idx="36">
                  <c:v>101.2</c:v>
                </c:pt>
                <c:pt idx="37">
                  <c:v>101.3</c:v>
                </c:pt>
                <c:pt idx="38">
                  <c:v>101.7</c:v>
                </c:pt>
                <c:pt idx="39">
                  <c:v>102.1</c:v>
                </c:pt>
                <c:pt idx="40">
                  <c:v>102.3</c:v>
                </c:pt>
                <c:pt idx="41">
                  <c:v>102.2</c:v>
                </c:pt>
                <c:pt idx="42">
                  <c:v>102</c:v>
                </c:pt>
                <c:pt idx="43">
                  <c:v>102.7</c:v>
                </c:pt>
                <c:pt idx="44">
                  <c:v>103</c:v>
                </c:pt>
                <c:pt idx="45">
                  <c:v>103.4</c:v>
                </c:pt>
                <c:pt idx="46">
                  <c:v>104.1</c:v>
                </c:pt>
                <c:pt idx="47">
                  <c:v>104.3</c:v>
                </c:pt>
                <c:pt idx="48">
                  <c:v>104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chaubild S 5'!$AB$2</c:f>
              <c:strCache>
                <c:ptCount val="1"/>
                <c:pt idx="0">
                  <c:v>Vorleistungsgüter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41:$Z$89</c:f>
              <c:strCache>
                <c:ptCount val="49"/>
                <c:pt idx="0">
                  <c:v>Mar-13</c:v>
                </c:pt>
                <c:pt idx="1">
                  <c:v>Apr-13</c:v>
                </c:pt>
                <c:pt idx="2">
                  <c:v>May-13</c:v>
                </c:pt>
                <c:pt idx="3">
                  <c:v>Jun-13</c:v>
                </c:pt>
                <c:pt idx="4">
                  <c:v>Jul-13</c:v>
                </c:pt>
                <c:pt idx="5">
                  <c:v>Aug-13</c:v>
                </c:pt>
                <c:pt idx="6">
                  <c:v>Sep-13</c:v>
                </c:pt>
                <c:pt idx="7">
                  <c:v>Oct-13</c:v>
                </c:pt>
                <c:pt idx="8">
                  <c:v>Nov-13</c:v>
                </c:pt>
                <c:pt idx="9">
                  <c:v>Dec-13</c:v>
                </c:pt>
                <c:pt idx="10">
                  <c:v>Jan-14</c:v>
                </c:pt>
                <c:pt idx="11">
                  <c:v>Feb-14</c:v>
                </c:pt>
                <c:pt idx="12">
                  <c:v>Mar-14</c:v>
                </c:pt>
                <c:pt idx="13">
                  <c:v>Apr-14</c:v>
                </c:pt>
                <c:pt idx="14">
                  <c:v>May-14</c:v>
                </c:pt>
                <c:pt idx="15">
                  <c:v>Jun-14</c:v>
                </c:pt>
                <c:pt idx="16">
                  <c:v>Jul-14</c:v>
                </c:pt>
                <c:pt idx="17">
                  <c:v>Aug-14</c:v>
                </c:pt>
                <c:pt idx="18">
                  <c:v>Sep-14</c:v>
                </c:pt>
                <c:pt idx="19">
                  <c:v>Oct-14</c:v>
                </c:pt>
                <c:pt idx="20">
                  <c:v>Nov-14</c:v>
                </c:pt>
                <c:pt idx="21">
                  <c:v>Dec-14</c:v>
                </c:pt>
                <c:pt idx="22">
                  <c:v>Jan-15</c:v>
                </c:pt>
                <c:pt idx="23">
                  <c:v>Feb-15</c:v>
                </c:pt>
                <c:pt idx="24">
                  <c:v>Mar-15</c:v>
                </c:pt>
                <c:pt idx="25">
                  <c:v>Apr-15</c:v>
                </c:pt>
                <c:pt idx="26">
                  <c:v>May-15</c:v>
                </c:pt>
                <c:pt idx="27">
                  <c:v>Jun-15</c:v>
                </c:pt>
                <c:pt idx="28">
                  <c:v>Jul-15</c:v>
                </c:pt>
                <c:pt idx="29">
                  <c:v>Aug-15</c:v>
                </c:pt>
                <c:pt idx="30">
                  <c:v>Sep-15</c:v>
                </c:pt>
                <c:pt idx="31">
                  <c:v>Oct-15</c:v>
                </c:pt>
                <c:pt idx="32">
                  <c:v>Nov-15</c:v>
                </c:pt>
                <c:pt idx="33">
                  <c:v>Dec-15</c:v>
                </c:pt>
                <c:pt idx="34">
                  <c:v>Jan-16</c:v>
                </c:pt>
                <c:pt idx="35">
                  <c:v>Feb-16</c:v>
                </c:pt>
                <c:pt idx="36">
                  <c:v>Mar-16</c:v>
                </c:pt>
                <c:pt idx="37">
                  <c:v>Apr-16</c:v>
                </c:pt>
                <c:pt idx="38">
                  <c:v>May-16</c:v>
                </c:pt>
                <c:pt idx="39">
                  <c:v>Jun-16</c:v>
                </c:pt>
                <c:pt idx="40">
                  <c:v>Jul-16</c:v>
                </c:pt>
                <c:pt idx="41">
                  <c:v>Aug-16</c:v>
                </c:pt>
                <c:pt idx="42">
                  <c:v>Sep-16</c:v>
                </c:pt>
                <c:pt idx="43">
                  <c:v>Oct-16</c:v>
                </c:pt>
                <c:pt idx="44">
                  <c:v>Nov-16</c:v>
                </c:pt>
                <c:pt idx="45">
                  <c:v>Dec-16</c:v>
                </c:pt>
                <c:pt idx="46">
                  <c:v>Jan-17</c:v>
                </c:pt>
                <c:pt idx="47">
                  <c:v>Feb-17</c:v>
                </c:pt>
                <c:pt idx="48">
                  <c:v>Mar-17</c:v>
                </c:pt>
              </c:strCache>
            </c:strRef>
          </c:cat>
          <c:val>
            <c:numRef>
              <c:f>'Schaubild S 5'!$AB$41:$AB$89</c:f>
              <c:numCache>
                <c:formatCode>General</c:formatCode>
                <c:ptCount val="49"/>
                <c:pt idx="0">
                  <c:v>105.6</c:v>
                </c:pt>
                <c:pt idx="1">
                  <c:v>105.2</c:v>
                </c:pt>
                <c:pt idx="2">
                  <c:v>104.9</c:v>
                </c:pt>
                <c:pt idx="3">
                  <c:v>104.5</c:v>
                </c:pt>
                <c:pt idx="4">
                  <c:v>104.1</c:v>
                </c:pt>
                <c:pt idx="5">
                  <c:v>104</c:v>
                </c:pt>
                <c:pt idx="6">
                  <c:v>103.9</c:v>
                </c:pt>
                <c:pt idx="7">
                  <c:v>103.9</c:v>
                </c:pt>
                <c:pt idx="8">
                  <c:v>103.7</c:v>
                </c:pt>
                <c:pt idx="9">
                  <c:v>103.7</c:v>
                </c:pt>
                <c:pt idx="10">
                  <c:v>103.8</c:v>
                </c:pt>
                <c:pt idx="11">
                  <c:v>103.7</c:v>
                </c:pt>
                <c:pt idx="12">
                  <c:v>103.6</c:v>
                </c:pt>
                <c:pt idx="13">
                  <c:v>103.5</c:v>
                </c:pt>
                <c:pt idx="14">
                  <c:v>103.5</c:v>
                </c:pt>
                <c:pt idx="15">
                  <c:v>103.4</c:v>
                </c:pt>
                <c:pt idx="16">
                  <c:v>103.6</c:v>
                </c:pt>
                <c:pt idx="17">
                  <c:v>103.6</c:v>
                </c:pt>
                <c:pt idx="18">
                  <c:v>103.6</c:v>
                </c:pt>
                <c:pt idx="19">
                  <c:v>103.6</c:v>
                </c:pt>
                <c:pt idx="20">
                  <c:v>103.4</c:v>
                </c:pt>
                <c:pt idx="21">
                  <c:v>103.1</c:v>
                </c:pt>
                <c:pt idx="22">
                  <c:v>102.7</c:v>
                </c:pt>
                <c:pt idx="23">
                  <c:v>102.4</c:v>
                </c:pt>
                <c:pt idx="24">
                  <c:v>102.5</c:v>
                </c:pt>
                <c:pt idx="25">
                  <c:v>102.8</c:v>
                </c:pt>
                <c:pt idx="26">
                  <c:v>103</c:v>
                </c:pt>
                <c:pt idx="27">
                  <c:v>103</c:v>
                </c:pt>
                <c:pt idx="28">
                  <c:v>103</c:v>
                </c:pt>
                <c:pt idx="29">
                  <c:v>102.6</c:v>
                </c:pt>
                <c:pt idx="30">
                  <c:v>102.2</c:v>
                </c:pt>
                <c:pt idx="31">
                  <c:v>101.6</c:v>
                </c:pt>
                <c:pt idx="32">
                  <c:v>101.1</c:v>
                </c:pt>
                <c:pt idx="33">
                  <c:v>100.8</c:v>
                </c:pt>
                <c:pt idx="34">
                  <c:v>100.4</c:v>
                </c:pt>
                <c:pt idx="35">
                  <c:v>100.1</c:v>
                </c:pt>
                <c:pt idx="36">
                  <c:v>100.1</c:v>
                </c:pt>
                <c:pt idx="37">
                  <c:v>100.1</c:v>
                </c:pt>
                <c:pt idx="38">
                  <c:v>100.6</c:v>
                </c:pt>
                <c:pt idx="39">
                  <c:v>100.9</c:v>
                </c:pt>
                <c:pt idx="40">
                  <c:v>101.1</c:v>
                </c:pt>
                <c:pt idx="41">
                  <c:v>101</c:v>
                </c:pt>
                <c:pt idx="42">
                  <c:v>101</c:v>
                </c:pt>
                <c:pt idx="43">
                  <c:v>100.9</c:v>
                </c:pt>
                <c:pt idx="44">
                  <c:v>101.5</c:v>
                </c:pt>
                <c:pt idx="45">
                  <c:v>101.9</c:v>
                </c:pt>
                <c:pt idx="46">
                  <c:v>102.8</c:v>
                </c:pt>
                <c:pt idx="47">
                  <c:v>103.4</c:v>
                </c:pt>
                <c:pt idx="48">
                  <c:v>10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chaubild S 5'!$AC$2</c:f>
              <c:strCache>
                <c:ptCount val="1"/>
                <c:pt idx="0">
                  <c:v>Energie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41:$Z$89</c:f>
              <c:strCache>
                <c:ptCount val="49"/>
                <c:pt idx="0">
                  <c:v>Mar-13</c:v>
                </c:pt>
                <c:pt idx="1">
                  <c:v>Apr-13</c:v>
                </c:pt>
                <c:pt idx="2">
                  <c:v>May-13</c:v>
                </c:pt>
                <c:pt idx="3">
                  <c:v>Jun-13</c:v>
                </c:pt>
                <c:pt idx="4">
                  <c:v>Jul-13</c:v>
                </c:pt>
                <c:pt idx="5">
                  <c:v>Aug-13</c:v>
                </c:pt>
                <c:pt idx="6">
                  <c:v>Sep-13</c:v>
                </c:pt>
                <c:pt idx="7">
                  <c:v>Oct-13</c:v>
                </c:pt>
                <c:pt idx="8">
                  <c:v>Nov-13</c:v>
                </c:pt>
                <c:pt idx="9">
                  <c:v>Dec-13</c:v>
                </c:pt>
                <c:pt idx="10">
                  <c:v>Jan-14</c:v>
                </c:pt>
                <c:pt idx="11">
                  <c:v>Feb-14</c:v>
                </c:pt>
                <c:pt idx="12">
                  <c:v>Mar-14</c:v>
                </c:pt>
                <c:pt idx="13">
                  <c:v>Apr-14</c:v>
                </c:pt>
                <c:pt idx="14">
                  <c:v>May-14</c:v>
                </c:pt>
                <c:pt idx="15">
                  <c:v>Jun-14</c:v>
                </c:pt>
                <c:pt idx="16">
                  <c:v>Jul-14</c:v>
                </c:pt>
                <c:pt idx="17">
                  <c:v>Aug-14</c:v>
                </c:pt>
                <c:pt idx="18">
                  <c:v>Sep-14</c:v>
                </c:pt>
                <c:pt idx="19">
                  <c:v>Oct-14</c:v>
                </c:pt>
                <c:pt idx="20">
                  <c:v>Nov-14</c:v>
                </c:pt>
                <c:pt idx="21">
                  <c:v>Dec-14</c:v>
                </c:pt>
                <c:pt idx="22">
                  <c:v>Jan-15</c:v>
                </c:pt>
                <c:pt idx="23">
                  <c:v>Feb-15</c:v>
                </c:pt>
                <c:pt idx="24">
                  <c:v>Mar-15</c:v>
                </c:pt>
                <c:pt idx="25">
                  <c:v>Apr-15</c:v>
                </c:pt>
                <c:pt idx="26">
                  <c:v>May-15</c:v>
                </c:pt>
                <c:pt idx="27">
                  <c:v>Jun-15</c:v>
                </c:pt>
                <c:pt idx="28">
                  <c:v>Jul-15</c:v>
                </c:pt>
                <c:pt idx="29">
                  <c:v>Aug-15</c:v>
                </c:pt>
                <c:pt idx="30">
                  <c:v>Sep-15</c:v>
                </c:pt>
                <c:pt idx="31">
                  <c:v>Oct-15</c:v>
                </c:pt>
                <c:pt idx="32">
                  <c:v>Nov-15</c:v>
                </c:pt>
                <c:pt idx="33">
                  <c:v>Dec-15</c:v>
                </c:pt>
                <c:pt idx="34">
                  <c:v>Jan-16</c:v>
                </c:pt>
                <c:pt idx="35">
                  <c:v>Feb-16</c:v>
                </c:pt>
                <c:pt idx="36">
                  <c:v>Mar-16</c:v>
                </c:pt>
                <c:pt idx="37">
                  <c:v>Apr-16</c:v>
                </c:pt>
                <c:pt idx="38">
                  <c:v>May-16</c:v>
                </c:pt>
                <c:pt idx="39">
                  <c:v>Jun-16</c:v>
                </c:pt>
                <c:pt idx="40">
                  <c:v>Jul-16</c:v>
                </c:pt>
                <c:pt idx="41">
                  <c:v>Aug-16</c:v>
                </c:pt>
                <c:pt idx="42">
                  <c:v>Sep-16</c:v>
                </c:pt>
                <c:pt idx="43">
                  <c:v>Oct-16</c:v>
                </c:pt>
                <c:pt idx="44">
                  <c:v>Nov-16</c:v>
                </c:pt>
                <c:pt idx="45">
                  <c:v>Dec-16</c:v>
                </c:pt>
                <c:pt idx="46">
                  <c:v>Jan-17</c:v>
                </c:pt>
                <c:pt idx="47">
                  <c:v>Feb-17</c:v>
                </c:pt>
                <c:pt idx="48">
                  <c:v>Mar-17</c:v>
                </c:pt>
              </c:strCache>
            </c:strRef>
          </c:cat>
          <c:val>
            <c:numRef>
              <c:f>'Schaubild S 5'!$AC$41:$AC$89</c:f>
              <c:numCache>
                <c:formatCode>General</c:formatCode>
                <c:ptCount val="49"/>
                <c:pt idx="0">
                  <c:v>112.6</c:v>
                </c:pt>
                <c:pt idx="1">
                  <c:v>112.6</c:v>
                </c:pt>
                <c:pt idx="2">
                  <c:v>111.5</c:v>
                </c:pt>
                <c:pt idx="3">
                  <c:v>111.3</c:v>
                </c:pt>
                <c:pt idx="4">
                  <c:v>111.5</c:v>
                </c:pt>
                <c:pt idx="5">
                  <c:v>111.2</c:v>
                </c:pt>
                <c:pt idx="6">
                  <c:v>112.1</c:v>
                </c:pt>
                <c:pt idx="7">
                  <c:v>111.3</c:v>
                </c:pt>
                <c:pt idx="8">
                  <c:v>111.2</c:v>
                </c:pt>
                <c:pt idx="9">
                  <c:v>111.4</c:v>
                </c:pt>
                <c:pt idx="10">
                  <c:v>110.8</c:v>
                </c:pt>
                <c:pt idx="11">
                  <c:v>110.6</c:v>
                </c:pt>
                <c:pt idx="12">
                  <c:v>109.7</c:v>
                </c:pt>
                <c:pt idx="13">
                  <c:v>109.2</c:v>
                </c:pt>
                <c:pt idx="14">
                  <c:v>108.6</c:v>
                </c:pt>
                <c:pt idx="15">
                  <c:v>108.6</c:v>
                </c:pt>
                <c:pt idx="16">
                  <c:v>107.9</c:v>
                </c:pt>
                <c:pt idx="17">
                  <c:v>107.7</c:v>
                </c:pt>
                <c:pt idx="18">
                  <c:v>107.8</c:v>
                </c:pt>
                <c:pt idx="19">
                  <c:v>107.3</c:v>
                </c:pt>
                <c:pt idx="20">
                  <c:v>107.8</c:v>
                </c:pt>
                <c:pt idx="21">
                  <c:v>105.9</c:v>
                </c:pt>
                <c:pt idx="22">
                  <c:v>103.8</c:v>
                </c:pt>
                <c:pt idx="23">
                  <c:v>104.5</c:v>
                </c:pt>
                <c:pt idx="24">
                  <c:v>104.5</c:v>
                </c:pt>
                <c:pt idx="25">
                  <c:v>104.4</c:v>
                </c:pt>
                <c:pt idx="26">
                  <c:v>104.2</c:v>
                </c:pt>
                <c:pt idx="27">
                  <c:v>103.8</c:v>
                </c:pt>
                <c:pt idx="28">
                  <c:v>103.5</c:v>
                </c:pt>
                <c:pt idx="29">
                  <c:v>102.3</c:v>
                </c:pt>
                <c:pt idx="30">
                  <c:v>101.2</c:v>
                </c:pt>
                <c:pt idx="31">
                  <c:v>100.3</c:v>
                </c:pt>
                <c:pt idx="32">
                  <c:v>100.1</c:v>
                </c:pt>
                <c:pt idx="33">
                  <c:v>98.7</c:v>
                </c:pt>
                <c:pt idx="34">
                  <c:v>96.2</c:v>
                </c:pt>
                <c:pt idx="35">
                  <c:v>94.7</c:v>
                </c:pt>
                <c:pt idx="36">
                  <c:v>94.9</c:v>
                </c:pt>
                <c:pt idx="37">
                  <c:v>95.2</c:v>
                </c:pt>
                <c:pt idx="38">
                  <c:v>95.9</c:v>
                </c:pt>
                <c:pt idx="39">
                  <c:v>97.1</c:v>
                </c:pt>
                <c:pt idx="40">
                  <c:v>97.1</c:v>
                </c:pt>
                <c:pt idx="41">
                  <c:v>96.7</c:v>
                </c:pt>
                <c:pt idx="42">
                  <c:v>95.9</c:v>
                </c:pt>
                <c:pt idx="43">
                  <c:v>98.1</c:v>
                </c:pt>
                <c:pt idx="44">
                  <c:v>98.4</c:v>
                </c:pt>
                <c:pt idx="45">
                  <c:v>98.9</c:v>
                </c:pt>
                <c:pt idx="46">
                  <c:v>100</c:v>
                </c:pt>
                <c:pt idx="47">
                  <c:v>99.8</c:v>
                </c:pt>
                <c:pt idx="48">
                  <c:v>99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687587"/>
        <c:axId val="97294034"/>
      </c:lineChart>
      <c:catAx>
        <c:axId val="78687587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7294034"/>
        <c:crossesAt val="0"/>
        <c:auto val="1"/>
        <c:lblAlgn val="ctr"/>
        <c:lblOffset val="100"/>
        <c:noMultiLvlLbl val="0"/>
      </c:catAx>
      <c:valAx>
        <c:axId val="97294034"/>
        <c:scaling>
          <c:orientation val="minMax"/>
          <c:max val="118"/>
          <c:min val="9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8687587"/>
        <c:crossesAt val="1"/>
        <c:crossBetween val="midCat"/>
        <c:majorUnit val="4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56457751839635"/>
          <c:y val="0.899289969803313"/>
          <c:w val="0.691042882517128"/>
          <c:h val="0.07777687097037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8766227128693"/>
          <c:y val="0.0786466300728876"/>
          <c:w val="0.971123377287131"/>
          <c:h val="0.8263295239809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chaubild S 5'!$AD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2f29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41:$Z$89</c:f>
              <c:strCache>
                <c:ptCount val="49"/>
                <c:pt idx="0">
                  <c:v>Mar-13</c:v>
                </c:pt>
                <c:pt idx="1">
                  <c:v>Apr-13</c:v>
                </c:pt>
                <c:pt idx="2">
                  <c:v>May-13</c:v>
                </c:pt>
                <c:pt idx="3">
                  <c:v>Jun-13</c:v>
                </c:pt>
                <c:pt idx="4">
                  <c:v>Jul-13</c:v>
                </c:pt>
                <c:pt idx="5">
                  <c:v>Aug-13</c:v>
                </c:pt>
                <c:pt idx="6">
                  <c:v>Sep-13</c:v>
                </c:pt>
                <c:pt idx="7">
                  <c:v>Oct-13</c:v>
                </c:pt>
                <c:pt idx="8">
                  <c:v>Nov-13</c:v>
                </c:pt>
                <c:pt idx="9">
                  <c:v>Dec-13</c:v>
                </c:pt>
                <c:pt idx="10">
                  <c:v>Jan-14</c:v>
                </c:pt>
                <c:pt idx="11">
                  <c:v>Feb-14</c:v>
                </c:pt>
                <c:pt idx="12">
                  <c:v>Mar-14</c:v>
                </c:pt>
                <c:pt idx="13">
                  <c:v>Apr-14</c:v>
                </c:pt>
                <c:pt idx="14">
                  <c:v>May-14</c:v>
                </c:pt>
                <c:pt idx="15">
                  <c:v>Jun-14</c:v>
                </c:pt>
                <c:pt idx="16">
                  <c:v>Jul-14</c:v>
                </c:pt>
                <c:pt idx="17">
                  <c:v>Aug-14</c:v>
                </c:pt>
                <c:pt idx="18">
                  <c:v>Sep-14</c:v>
                </c:pt>
                <c:pt idx="19">
                  <c:v>Oct-14</c:v>
                </c:pt>
                <c:pt idx="20">
                  <c:v>Nov-14</c:v>
                </c:pt>
                <c:pt idx="21">
                  <c:v>Dec-14</c:v>
                </c:pt>
                <c:pt idx="22">
                  <c:v>Jan-15</c:v>
                </c:pt>
                <c:pt idx="23">
                  <c:v>Feb-15</c:v>
                </c:pt>
                <c:pt idx="24">
                  <c:v>Mar-15</c:v>
                </c:pt>
                <c:pt idx="25">
                  <c:v>Apr-15</c:v>
                </c:pt>
                <c:pt idx="26">
                  <c:v>May-15</c:v>
                </c:pt>
                <c:pt idx="27">
                  <c:v>Jun-15</c:v>
                </c:pt>
                <c:pt idx="28">
                  <c:v>Jul-15</c:v>
                </c:pt>
                <c:pt idx="29">
                  <c:v>Aug-15</c:v>
                </c:pt>
                <c:pt idx="30">
                  <c:v>Sep-15</c:v>
                </c:pt>
                <c:pt idx="31">
                  <c:v>Oct-15</c:v>
                </c:pt>
                <c:pt idx="32">
                  <c:v>Nov-15</c:v>
                </c:pt>
                <c:pt idx="33">
                  <c:v>Dec-15</c:v>
                </c:pt>
                <c:pt idx="34">
                  <c:v>Jan-16</c:v>
                </c:pt>
                <c:pt idx="35">
                  <c:v>Feb-16</c:v>
                </c:pt>
                <c:pt idx="36">
                  <c:v>Mar-16</c:v>
                </c:pt>
                <c:pt idx="37">
                  <c:v>Apr-16</c:v>
                </c:pt>
                <c:pt idx="38">
                  <c:v>May-16</c:v>
                </c:pt>
                <c:pt idx="39">
                  <c:v>Jun-16</c:v>
                </c:pt>
                <c:pt idx="40">
                  <c:v>Jul-16</c:v>
                </c:pt>
                <c:pt idx="41">
                  <c:v>Aug-16</c:v>
                </c:pt>
                <c:pt idx="42">
                  <c:v>Sep-16</c:v>
                </c:pt>
                <c:pt idx="43">
                  <c:v>Oct-16</c:v>
                </c:pt>
                <c:pt idx="44">
                  <c:v>Nov-16</c:v>
                </c:pt>
                <c:pt idx="45">
                  <c:v>Dec-16</c:v>
                </c:pt>
                <c:pt idx="46">
                  <c:v>Jan-17</c:v>
                </c:pt>
                <c:pt idx="47">
                  <c:v>Feb-17</c:v>
                </c:pt>
                <c:pt idx="48">
                  <c:v>Mar-17</c:v>
                </c:pt>
              </c:strCache>
            </c:strRef>
          </c:cat>
          <c:val>
            <c:numRef>
              <c:f>'Schaubild S 5'!$AD$41:$AD$89</c:f>
              <c:numCache>
                <c:formatCode>General</c:formatCode>
                <c:ptCount val="49"/>
                <c:pt idx="0">
                  <c:v>0.1</c:v>
                </c:pt>
                <c:pt idx="1">
                  <c:v>-0.2</c:v>
                </c:pt>
                <c:pt idx="2">
                  <c:v>-0.2</c:v>
                </c:pt>
                <c:pt idx="3">
                  <c:v>0.1</c:v>
                </c:pt>
                <c:pt idx="4">
                  <c:v>0</c:v>
                </c:pt>
                <c:pt idx="5">
                  <c:v>-0.5</c:v>
                </c:pt>
                <c:pt idx="6">
                  <c:v>-0.5</c:v>
                </c:pt>
                <c:pt idx="7">
                  <c:v>-0.7</c:v>
                </c:pt>
                <c:pt idx="8">
                  <c:v>-0.8</c:v>
                </c:pt>
                <c:pt idx="9">
                  <c:v>-0.5</c:v>
                </c:pt>
                <c:pt idx="10">
                  <c:v>-1.1</c:v>
                </c:pt>
                <c:pt idx="11">
                  <c:v>-0.9</c:v>
                </c:pt>
                <c:pt idx="12">
                  <c:v>-0.9</c:v>
                </c:pt>
                <c:pt idx="13">
                  <c:v>-0.9</c:v>
                </c:pt>
                <c:pt idx="14">
                  <c:v>-0.8</c:v>
                </c:pt>
                <c:pt idx="15">
                  <c:v>-0.7</c:v>
                </c:pt>
                <c:pt idx="16">
                  <c:v>-0.8</c:v>
                </c:pt>
                <c:pt idx="17">
                  <c:v>-0.8</c:v>
                </c:pt>
                <c:pt idx="18">
                  <c:v>-1</c:v>
                </c:pt>
                <c:pt idx="19">
                  <c:v>-1</c:v>
                </c:pt>
                <c:pt idx="20">
                  <c:v>-0.9</c:v>
                </c:pt>
                <c:pt idx="21">
                  <c:v>-1.7</c:v>
                </c:pt>
                <c:pt idx="22">
                  <c:v>-2.2</c:v>
                </c:pt>
                <c:pt idx="23">
                  <c:v>-2.1</c:v>
                </c:pt>
                <c:pt idx="24">
                  <c:v>-1.7</c:v>
                </c:pt>
                <c:pt idx="25">
                  <c:v>-1.5</c:v>
                </c:pt>
                <c:pt idx="26">
                  <c:v>-1.3</c:v>
                </c:pt>
                <c:pt idx="27">
                  <c:v>-1.4</c:v>
                </c:pt>
                <c:pt idx="28">
                  <c:v>-1.3</c:v>
                </c:pt>
                <c:pt idx="29">
                  <c:v>-1.7</c:v>
                </c:pt>
                <c:pt idx="30">
                  <c:v>-2.1</c:v>
                </c:pt>
                <c:pt idx="31">
                  <c:v>-2.3</c:v>
                </c:pt>
                <c:pt idx="32">
                  <c:v>-2.5</c:v>
                </c:pt>
                <c:pt idx="33">
                  <c:v>-2.3</c:v>
                </c:pt>
                <c:pt idx="34">
                  <c:v>-2.4</c:v>
                </c:pt>
                <c:pt idx="35">
                  <c:v>-3</c:v>
                </c:pt>
                <c:pt idx="36">
                  <c:v>-3.1</c:v>
                </c:pt>
                <c:pt idx="37">
                  <c:v>-3.1</c:v>
                </c:pt>
                <c:pt idx="38">
                  <c:v>-2.7</c:v>
                </c:pt>
                <c:pt idx="39">
                  <c:v>-2.2</c:v>
                </c:pt>
                <c:pt idx="40">
                  <c:v>-2</c:v>
                </c:pt>
                <c:pt idx="41">
                  <c:v>-1.6</c:v>
                </c:pt>
                <c:pt idx="42">
                  <c:v>-1.4</c:v>
                </c:pt>
                <c:pt idx="43">
                  <c:v>-0.4</c:v>
                </c:pt>
                <c:pt idx="44">
                  <c:v>0.1</c:v>
                </c:pt>
                <c:pt idx="45">
                  <c:v>1</c:v>
                </c:pt>
                <c:pt idx="46">
                  <c:v>2.4</c:v>
                </c:pt>
                <c:pt idx="47">
                  <c:v>3.1</c:v>
                </c:pt>
                <c:pt idx="48">
                  <c:v>3.1</c:v>
                </c:pt>
              </c:numCache>
            </c:numRef>
          </c:val>
        </c:ser>
        <c:ser>
          <c:idx val="1"/>
          <c:order val="1"/>
          <c:tx>
            <c:strRef>
              <c:f>'Schaubild S 5'!$AE$2</c:f>
              <c:strCache>
                <c:ptCount val="1"/>
                <c:pt idx="0">
                  <c:v>Insgesamt ohne Energi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41:$Z$89</c:f>
              <c:strCache>
                <c:ptCount val="49"/>
                <c:pt idx="0">
                  <c:v>Mar-13</c:v>
                </c:pt>
                <c:pt idx="1">
                  <c:v>Apr-13</c:v>
                </c:pt>
                <c:pt idx="2">
                  <c:v>May-13</c:v>
                </c:pt>
                <c:pt idx="3">
                  <c:v>Jun-13</c:v>
                </c:pt>
                <c:pt idx="4">
                  <c:v>Jul-13</c:v>
                </c:pt>
                <c:pt idx="5">
                  <c:v>Aug-13</c:v>
                </c:pt>
                <c:pt idx="6">
                  <c:v>Sep-13</c:v>
                </c:pt>
                <c:pt idx="7">
                  <c:v>Oct-13</c:v>
                </c:pt>
                <c:pt idx="8">
                  <c:v>Nov-13</c:v>
                </c:pt>
                <c:pt idx="9">
                  <c:v>Dec-13</c:v>
                </c:pt>
                <c:pt idx="10">
                  <c:v>Jan-14</c:v>
                </c:pt>
                <c:pt idx="11">
                  <c:v>Feb-14</c:v>
                </c:pt>
                <c:pt idx="12">
                  <c:v>Mar-14</c:v>
                </c:pt>
                <c:pt idx="13">
                  <c:v>Apr-14</c:v>
                </c:pt>
                <c:pt idx="14">
                  <c:v>May-14</c:v>
                </c:pt>
                <c:pt idx="15">
                  <c:v>Jun-14</c:v>
                </c:pt>
                <c:pt idx="16">
                  <c:v>Jul-14</c:v>
                </c:pt>
                <c:pt idx="17">
                  <c:v>Aug-14</c:v>
                </c:pt>
                <c:pt idx="18">
                  <c:v>Sep-14</c:v>
                </c:pt>
                <c:pt idx="19">
                  <c:v>Oct-14</c:v>
                </c:pt>
                <c:pt idx="20">
                  <c:v>Nov-14</c:v>
                </c:pt>
                <c:pt idx="21">
                  <c:v>Dec-14</c:v>
                </c:pt>
                <c:pt idx="22">
                  <c:v>Jan-15</c:v>
                </c:pt>
                <c:pt idx="23">
                  <c:v>Feb-15</c:v>
                </c:pt>
                <c:pt idx="24">
                  <c:v>Mar-15</c:v>
                </c:pt>
                <c:pt idx="25">
                  <c:v>Apr-15</c:v>
                </c:pt>
                <c:pt idx="26">
                  <c:v>May-15</c:v>
                </c:pt>
                <c:pt idx="27">
                  <c:v>Jun-15</c:v>
                </c:pt>
                <c:pt idx="28">
                  <c:v>Jul-15</c:v>
                </c:pt>
                <c:pt idx="29">
                  <c:v>Aug-15</c:v>
                </c:pt>
                <c:pt idx="30">
                  <c:v>Sep-15</c:v>
                </c:pt>
                <c:pt idx="31">
                  <c:v>Oct-15</c:v>
                </c:pt>
                <c:pt idx="32">
                  <c:v>Nov-15</c:v>
                </c:pt>
                <c:pt idx="33">
                  <c:v>Dec-15</c:v>
                </c:pt>
                <c:pt idx="34">
                  <c:v>Jan-16</c:v>
                </c:pt>
                <c:pt idx="35">
                  <c:v>Feb-16</c:v>
                </c:pt>
                <c:pt idx="36">
                  <c:v>Mar-16</c:v>
                </c:pt>
                <c:pt idx="37">
                  <c:v>Apr-16</c:v>
                </c:pt>
                <c:pt idx="38">
                  <c:v>May-16</c:v>
                </c:pt>
                <c:pt idx="39">
                  <c:v>Jun-16</c:v>
                </c:pt>
                <c:pt idx="40">
                  <c:v>Jul-16</c:v>
                </c:pt>
                <c:pt idx="41">
                  <c:v>Aug-16</c:v>
                </c:pt>
                <c:pt idx="42">
                  <c:v>Sep-16</c:v>
                </c:pt>
                <c:pt idx="43">
                  <c:v>Oct-16</c:v>
                </c:pt>
                <c:pt idx="44">
                  <c:v>Nov-16</c:v>
                </c:pt>
                <c:pt idx="45">
                  <c:v>Dec-16</c:v>
                </c:pt>
                <c:pt idx="46">
                  <c:v>Jan-17</c:v>
                </c:pt>
                <c:pt idx="47">
                  <c:v>Feb-17</c:v>
                </c:pt>
                <c:pt idx="48">
                  <c:v>Mar-17</c:v>
                </c:pt>
              </c:strCache>
            </c:strRef>
          </c:cat>
          <c:val>
            <c:numRef>
              <c:f>'Schaubild S 5'!$AE$41:$AE$89</c:f>
              <c:numCache>
                <c:formatCode>General</c:formatCode>
                <c:ptCount val="49"/>
                <c:pt idx="0">
                  <c:v>0.6</c:v>
                </c:pt>
                <c:pt idx="1">
                  <c:v>0.2</c:v>
                </c:pt>
                <c:pt idx="2">
                  <c:v>0.3</c:v>
                </c:pt>
                <c:pt idx="3">
                  <c:v>0.2</c:v>
                </c:pt>
                <c:pt idx="4">
                  <c:v>0.3</c:v>
                </c:pt>
                <c:pt idx="5">
                  <c:v>0.1</c:v>
                </c:pt>
                <c:pt idx="6">
                  <c:v>-0.1</c:v>
                </c:pt>
                <c:pt idx="7">
                  <c:v>-0.2</c:v>
                </c:pt>
                <c:pt idx="8">
                  <c:v>-0.3</c:v>
                </c:pt>
                <c:pt idx="9">
                  <c:v>-0.2</c:v>
                </c:pt>
                <c:pt idx="10">
                  <c:v>-0.3</c:v>
                </c:pt>
                <c:pt idx="11">
                  <c:v>-0.3</c:v>
                </c:pt>
                <c:pt idx="12">
                  <c:v>-0.3</c:v>
                </c:pt>
                <c:pt idx="13">
                  <c:v>-0.2</c:v>
                </c:pt>
                <c:pt idx="14">
                  <c:v>-0.2</c:v>
                </c:pt>
                <c:pt idx="15">
                  <c:v>-0.1</c:v>
                </c:pt>
                <c:pt idx="16">
                  <c:v>0.1</c:v>
                </c:pt>
                <c:pt idx="17">
                  <c:v>0.2</c:v>
                </c:pt>
                <c:pt idx="18">
                  <c:v>0.1</c:v>
                </c:pt>
                <c:pt idx="19">
                  <c:v>-0.1</c:v>
                </c:pt>
                <c:pt idx="20">
                  <c:v>-0.2</c:v>
                </c:pt>
                <c:pt idx="21">
                  <c:v>-0.4</c:v>
                </c:pt>
                <c:pt idx="22">
                  <c:v>-0.6</c:v>
                </c:pt>
                <c:pt idx="23">
                  <c:v>-0.6</c:v>
                </c:pt>
                <c:pt idx="24">
                  <c:v>-0.5</c:v>
                </c:pt>
                <c:pt idx="25">
                  <c:v>-0.3</c:v>
                </c:pt>
                <c:pt idx="26">
                  <c:v>-0.3</c:v>
                </c:pt>
                <c:pt idx="27">
                  <c:v>-0.2</c:v>
                </c:pt>
                <c:pt idx="28">
                  <c:v>-0.3</c:v>
                </c:pt>
                <c:pt idx="29">
                  <c:v>-0.5</c:v>
                </c:pt>
                <c:pt idx="30">
                  <c:v>-0.6</c:v>
                </c:pt>
                <c:pt idx="31">
                  <c:v>-0.7</c:v>
                </c:pt>
                <c:pt idx="32">
                  <c:v>-0.7</c:v>
                </c:pt>
                <c:pt idx="33">
                  <c:v>-0.6</c:v>
                </c:pt>
                <c:pt idx="34">
                  <c:v>-0.6</c:v>
                </c:pt>
                <c:pt idx="35">
                  <c:v>-0.7</c:v>
                </c:pt>
                <c:pt idx="36">
                  <c:v>-0.9</c:v>
                </c:pt>
                <c:pt idx="37">
                  <c:v>-1</c:v>
                </c:pt>
                <c:pt idx="38">
                  <c:v>-0.8</c:v>
                </c:pt>
                <c:pt idx="39">
                  <c:v>-0.7</c:v>
                </c:pt>
                <c:pt idx="40">
                  <c:v>-0.5</c:v>
                </c:pt>
                <c:pt idx="41">
                  <c:v>-0.3</c:v>
                </c:pt>
                <c:pt idx="42">
                  <c:v>-0.1</c:v>
                </c:pt>
                <c:pt idx="43">
                  <c:v>0.3</c:v>
                </c:pt>
                <c:pt idx="44">
                  <c:v>0.8</c:v>
                </c:pt>
                <c:pt idx="45">
                  <c:v>1.2</c:v>
                </c:pt>
                <c:pt idx="46">
                  <c:v>1.8</c:v>
                </c:pt>
                <c:pt idx="47">
                  <c:v>2.2</c:v>
                </c:pt>
                <c:pt idx="48">
                  <c:v>2.6</c:v>
                </c:pt>
              </c:numCache>
            </c:numRef>
          </c:val>
        </c:ser>
        <c:gapWidth val="150"/>
        <c:overlap val="0"/>
        <c:axId val="2362091"/>
        <c:axId val="28857163"/>
      </c:barChart>
      <c:catAx>
        <c:axId val="2362091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8857163"/>
        <c:crossesAt val="0"/>
        <c:auto val="1"/>
        <c:lblAlgn val="ctr"/>
        <c:lblOffset val="100"/>
        <c:noMultiLvlLbl val="0"/>
      </c:catAx>
      <c:valAx>
        <c:axId val="28857163"/>
        <c:scaling>
          <c:orientation val="minMax"/>
          <c:max val="5.5"/>
          <c:min val="-4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36209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9039149545129"/>
          <c:y val="0.921623324034914"/>
          <c:w val="0.367831953388531"/>
          <c:h val="0.05075137226671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7760</xdr:colOff>
      <xdr:row>17</xdr:row>
      <xdr:rowOff>114480</xdr:rowOff>
    </xdr:from>
    <xdr:to>
      <xdr:col>4</xdr:col>
      <xdr:colOff>662760</xdr:colOff>
      <xdr:row>34</xdr:row>
      <xdr:rowOff>47880</xdr:rowOff>
    </xdr:to>
    <xdr:pic>
      <xdr:nvPicPr>
        <xdr:cNvPr id="0" name="Picture 3" descr="17_Preise_RGB_80x80"/>
        <xdr:cNvPicPr/>
      </xdr:nvPicPr>
      <xdr:blipFill>
        <a:blip r:embed="rId1"/>
        <a:stretch/>
      </xdr:blipFill>
      <xdr:spPr>
        <a:xfrm>
          <a:off x="540000" y="4105440"/>
          <a:ext cx="2922480" cy="28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6</xdr:row>
      <xdr:rowOff>123480</xdr:rowOff>
    </xdr:from>
    <xdr:to>
      <xdr:col>7</xdr:col>
      <xdr:colOff>866160</xdr:colOff>
      <xdr:row>29</xdr:row>
      <xdr:rowOff>152640</xdr:rowOff>
    </xdr:to>
    <xdr:graphicFrame>
      <xdr:nvGraphicFramePr>
        <xdr:cNvPr id="1" name="Diagramm 1"/>
        <xdr:cNvGraphicFramePr/>
      </xdr:nvGraphicFramePr>
      <xdr:xfrm>
        <a:off x="19800" y="1266480"/>
        <a:ext cx="7093440" cy="441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33</xdr:row>
      <xdr:rowOff>47520</xdr:rowOff>
    </xdr:from>
    <xdr:to>
      <xdr:col>7</xdr:col>
      <xdr:colOff>816120</xdr:colOff>
      <xdr:row>54</xdr:row>
      <xdr:rowOff>47520</xdr:rowOff>
    </xdr:to>
    <xdr:graphicFrame>
      <xdr:nvGraphicFramePr>
        <xdr:cNvPr id="2" name="Diagramm 1"/>
        <xdr:cNvGraphicFramePr/>
      </xdr:nvGraphicFramePr>
      <xdr:xfrm>
        <a:off x="19800" y="6334200"/>
        <a:ext cx="7043400" cy="40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10520</xdr:colOff>
      <xdr:row>8</xdr:row>
      <xdr:rowOff>95400</xdr:rowOff>
    </xdr:from>
    <xdr:to>
      <xdr:col>1</xdr:col>
      <xdr:colOff>30960</xdr:colOff>
      <xdr:row>10</xdr:row>
      <xdr:rowOff>37800</xdr:rowOff>
    </xdr:to>
    <xdr:sp>
      <xdr:nvSpPr>
        <xdr:cNvPr id="3" name="Textfeld 1"/>
        <xdr:cNvSpPr/>
      </xdr:nvSpPr>
      <xdr:spPr>
        <a:xfrm>
          <a:off x="110520" y="1619280"/>
          <a:ext cx="80568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Index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1680</xdr:colOff>
      <xdr:row>34</xdr:row>
      <xdr:rowOff>0</xdr:rowOff>
    </xdr:from>
    <xdr:to>
      <xdr:col>1</xdr:col>
      <xdr:colOff>232560</xdr:colOff>
      <xdr:row>35</xdr:row>
      <xdr:rowOff>114480</xdr:rowOff>
    </xdr:to>
    <xdr:sp>
      <xdr:nvSpPr>
        <xdr:cNvPr id="4" name="Textfeld 7"/>
        <xdr:cNvSpPr/>
      </xdr:nvSpPr>
      <xdr:spPr>
        <a:xfrm>
          <a:off x="301680" y="6477120"/>
          <a:ext cx="8161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%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5" name="Line 1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6" name="Line 2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7" name="Line 3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8" name="Line 4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9" name="Line 5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0" name="Line 6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1" name="Line 7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2" name="Line 8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7" min="7" style="0" width="9.7"/>
    <col collapsed="false" customWidth="true" hidden="false" outlineLevel="0" max="8" min="8" style="0" width="34.56"/>
    <col collapsed="false" customWidth="true" hidden="false" outlineLevel="0" max="9" min="9" style="0" width="1.41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1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13"/>
      <c r="G19" s="3"/>
      <c r="H19" s="3"/>
    </row>
    <row r="20" customFormat="false" ht="12.75" hidden="false" customHeight="false" outlineLevel="0" collapsed="false">
      <c r="A20" s="3"/>
      <c r="B20" s="12"/>
      <c r="C20" s="12"/>
      <c r="D20" s="12"/>
      <c r="E20" s="12"/>
      <c r="F20" s="13"/>
      <c r="G20" s="3"/>
      <c r="H20" s="3"/>
    </row>
    <row r="21" customFormat="false" ht="12.75" hidden="false" customHeight="false" outlineLevel="0" collapsed="false">
      <c r="A21" s="3"/>
      <c r="B21" s="12"/>
      <c r="C21" s="12"/>
      <c r="D21" s="12"/>
      <c r="E21" s="12"/>
      <c r="F21" s="13"/>
      <c r="G21" s="3"/>
      <c r="H21" s="3"/>
    </row>
    <row r="22" customFormat="false" ht="12.75" hidden="false" customHeight="false" outlineLevel="0" collapsed="false">
      <c r="A22" s="3"/>
      <c r="B22" s="12"/>
      <c r="C22" s="12"/>
      <c r="D22" s="12"/>
      <c r="E22" s="12"/>
      <c r="F22" s="13"/>
      <c r="G22" s="3"/>
      <c r="H22" s="3"/>
    </row>
    <row r="23" customFormat="false" ht="12.75" hidden="false" customHeight="false" outlineLevel="0" collapsed="false">
      <c r="A23" s="3"/>
      <c r="B23" s="12"/>
      <c r="C23" s="12"/>
      <c r="D23" s="12"/>
      <c r="E23" s="12"/>
      <c r="F23" s="13"/>
      <c r="G23" s="3"/>
      <c r="H23" s="3"/>
    </row>
    <row r="24" customFormat="false" ht="12.75" hidden="false" customHeight="false" outlineLevel="0" collapsed="false">
      <c r="A24" s="3"/>
      <c r="B24" s="12"/>
      <c r="C24" s="12"/>
      <c r="D24" s="12"/>
      <c r="E24" s="12"/>
      <c r="F24" s="13"/>
      <c r="G24" s="3"/>
      <c r="H24" s="3"/>
    </row>
    <row r="25" customFormat="false" ht="12.75" hidden="false" customHeight="false" outlineLevel="0" collapsed="false">
      <c r="A25" s="3"/>
      <c r="B25" s="12"/>
      <c r="C25" s="12"/>
      <c r="D25" s="12"/>
      <c r="E25" s="12"/>
      <c r="F25" s="13"/>
      <c r="G25" s="3"/>
      <c r="H25" s="3"/>
    </row>
    <row r="26" customFormat="false" ht="12.75" hidden="false" customHeight="false" outlineLevel="0" collapsed="false">
      <c r="A26" s="3"/>
      <c r="B26" s="12"/>
      <c r="C26" s="12"/>
      <c r="D26" s="12"/>
      <c r="E26" s="12"/>
      <c r="F26" s="13"/>
      <c r="G26" s="3"/>
      <c r="H26" s="3"/>
    </row>
    <row r="27" customFormat="false" ht="12.75" hidden="false" customHeight="false" outlineLevel="0" collapsed="false">
      <c r="A27" s="3"/>
      <c r="B27" s="12"/>
      <c r="C27" s="12"/>
      <c r="D27" s="12"/>
      <c r="E27" s="12"/>
      <c r="F27" s="13"/>
      <c r="G27" s="3"/>
      <c r="H27" s="3"/>
    </row>
    <row r="28" customFormat="false" ht="12.75" hidden="false" customHeight="false" outlineLevel="0" collapsed="false">
      <c r="A28" s="3"/>
      <c r="B28" s="12"/>
      <c r="C28" s="12"/>
      <c r="D28" s="12"/>
      <c r="E28" s="12"/>
      <c r="F28" s="13"/>
      <c r="G28" s="3"/>
      <c r="H28" s="3"/>
    </row>
    <row r="29" customFormat="false" ht="15" hidden="false" customHeight="false" outlineLevel="0" collapsed="false">
      <c r="A29" s="3"/>
      <c r="B29" s="12"/>
      <c r="C29" s="12"/>
      <c r="D29" s="12"/>
      <c r="E29" s="12"/>
      <c r="F29" s="13"/>
      <c r="G29" s="14"/>
      <c r="H29" s="15"/>
    </row>
    <row r="30" customFormat="false" ht="15" hidden="false" customHeight="false" outlineLevel="0" collapsed="false">
      <c r="A30" s="3"/>
      <c r="B30" s="12"/>
      <c r="C30" s="12"/>
      <c r="D30" s="12"/>
      <c r="E30" s="12"/>
      <c r="F30" s="13"/>
      <c r="G30" s="14"/>
      <c r="H30" s="15"/>
    </row>
    <row r="31" customFormat="false" ht="15" hidden="false" customHeight="false" outlineLevel="0" collapsed="false">
      <c r="A31" s="3"/>
      <c r="B31" s="12"/>
      <c r="C31" s="12"/>
      <c r="D31" s="12"/>
      <c r="E31" s="12"/>
      <c r="F31" s="13"/>
      <c r="G31" s="14"/>
      <c r="H31" s="15"/>
    </row>
    <row r="32" customFormat="false" ht="15" hidden="false" customHeight="false" outlineLevel="0" collapsed="false">
      <c r="A32" s="3"/>
      <c r="B32" s="12"/>
      <c r="C32" s="12"/>
      <c r="D32" s="12"/>
      <c r="E32" s="12"/>
      <c r="F32" s="13"/>
      <c r="G32" s="14"/>
      <c r="H32" s="15"/>
    </row>
    <row r="33" customFormat="false" ht="15" hidden="false" customHeight="false" outlineLevel="0" collapsed="false">
      <c r="A33" s="3"/>
      <c r="B33" s="12"/>
      <c r="C33" s="12"/>
      <c r="D33" s="12"/>
      <c r="E33" s="12"/>
      <c r="F33" s="13"/>
      <c r="G33" s="14"/>
      <c r="H33" s="15"/>
    </row>
    <row r="34" customFormat="false" ht="15.75" hidden="false" customHeight="false" outlineLevel="0" collapsed="false">
      <c r="A34" s="3"/>
      <c r="B34" s="12"/>
      <c r="C34" s="12"/>
      <c r="D34" s="12"/>
      <c r="E34" s="12"/>
      <c r="F34" s="13"/>
      <c r="G34" s="16"/>
      <c r="H34" s="3"/>
    </row>
    <row r="35" customFormat="false" ht="15.75" hidden="false" customHeight="false" outlineLevel="0" collapsed="false">
      <c r="A35" s="3"/>
      <c r="B35" s="12"/>
      <c r="C35" s="12"/>
      <c r="D35" s="12"/>
      <c r="E35" s="12"/>
      <c r="F35" s="13"/>
      <c r="G35" s="16"/>
      <c r="H35" s="3"/>
    </row>
    <row r="36" customFormat="false" ht="12.75" hidden="false" customHeight="false" outlineLevel="0" collapsed="false">
      <c r="A36" s="3"/>
      <c r="B36" s="12"/>
      <c r="C36" s="12"/>
      <c r="D36" s="12"/>
      <c r="E36" s="12"/>
      <c r="F36" s="13"/>
      <c r="G36" s="3"/>
      <c r="H36" s="3"/>
    </row>
    <row r="37" customFormat="false" ht="12.75" hidden="false" customHeight="false" outlineLevel="0" collapsed="false">
      <c r="A37" s="3"/>
      <c r="B37" s="17"/>
      <c r="C37" s="17"/>
      <c r="D37" s="17"/>
      <c r="E37" s="17"/>
      <c r="F37" s="17"/>
      <c r="G37" s="18"/>
      <c r="H37" s="18"/>
    </row>
    <row r="38" customFormat="false" ht="12.75" hidden="false" customHeight="true" outlineLevel="0" collapsed="false">
      <c r="A38" s="3"/>
      <c r="B38" s="19"/>
      <c r="C38" s="19"/>
      <c r="D38" s="19"/>
      <c r="E38" s="19"/>
      <c r="F38" s="19"/>
      <c r="G38" s="19"/>
      <c r="H38" s="19"/>
      <c r="I38" s="19"/>
    </row>
    <row r="39" customFormat="false" ht="12.75" hidden="false" customHeight="true" outlineLevel="0" collapsed="false">
      <c r="A39" s="3"/>
      <c r="B39" s="20"/>
      <c r="C39" s="20"/>
      <c r="D39" s="20"/>
      <c r="E39" s="20"/>
      <c r="F39" s="20"/>
      <c r="G39" s="20"/>
      <c r="H39" s="20"/>
      <c r="I39" s="19"/>
    </row>
    <row r="40" customFormat="false" ht="12.75" hidden="false" customHeight="true" outlineLevel="0" collapsed="false">
      <c r="A40" s="3"/>
      <c r="B40" s="21"/>
      <c r="C40" s="22"/>
      <c r="D40" s="22"/>
      <c r="E40" s="22"/>
      <c r="F40" s="22"/>
      <c r="G40" s="22"/>
      <c r="H40" s="22"/>
      <c r="I40" s="19"/>
    </row>
    <row r="41" customFormat="false" ht="12.75" hidden="false" customHeight="true" outlineLevel="0" collapsed="false">
      <c r="A41" s="3"/>
      <c r="B41" s="21"/>
      <c r="C41" s="23"/>
      <c r="D41" s="23"/>
      <c r="E41" s="23"/>
      <c r="F41" s="23"/>
      <c r="G41" s="23"/>
      <c r="H41" s="23"/>
      <c r="I41" s="19"/>
    </row>
    <row r="42" customFormat="false" ht="12.75" hidden="false" customHeight="true" outlineLevel="0" collapsed="false">
      <c r="A42" s="3"/>
      <c r="B42" s="21"/>
      <c r="C42" s="23"/>
      <c r="D42" s="18"/>
      <c r="E42" s="18"/>
      <c r="F42" s="18"/>
      <c r="G42" s="18"/>
      <c r="H42" s="18"/>
      <c r="I42" s="19"/>
    </row>
    <row r="43" customFormat="false" ht="12.75" hidden="false" customHeight="true" outlineLevel="0" collapsed="false">
      <c r="A43" s="3"/>
      <c r="B43" s="21"/>
      <c r="C43" s="18"/>
      <c r="D43" s="18"/>
      <c r="E43" s="18"/>
      <c r="F43" s="18"/>
      <c r="G43" s="18"/>
      <c r="H43" s="18"/>
      <c r="I43" s="19"/>
    </row>
    <row r="44" customFormat="false" ht="12.75" hidden="false" customHeight="true" outlineLevel="0" collapsed="false">
      <c r="A44" s="3"/>
      <c r="B44" s="24"/>
      <c r="C44" s="18"/>
      <c r="D44" s="18"/>
      <c r="E44" s="18"/>
      <c r="F44" s="18"/>
      <c r="G44" s="18"/>
      <c r="H44" s="18"/>
      <c r="I44" s="19"/>
    </row>
    <row r="45" customFormat="false" ht="12.75" hidden="false" customHeight="true" outlineLevel="0" collapsed="false">
      <c r="A45" s="3"/>
      <c r="B45" s="24"/>
      <c r="C45" s="18"/>
      <c r="D45" s="18"/>
      <c r="E45" s="18"/>
      <c r="F45" s="18"/>
      <c r="G45" s="18"/>
      <c r="H45" s="18"/>
    </row>
    <row r="46" customFormat="false" ht="12.75" hidden="false" customHeight="true" outlineLevel="0" collapsed="false">
      <c r="A46" s="3"/>
      <c r="B46" s="24"/>
      <c r="C46" s="18"/>
      <c r="D46" s="18"/>
      <c r="E46" s="18"/>
      <c r="F46" s="18"/>
      <c r="G46" s="18"/>
      <c r="H46" s="18"/>
    </row>
    <row r="47" customFormat="false" ht="12.75" hidden="false" customHeight="false" outlineLevel="0" collapsed="false">
      <c r="A47" s="3"/>
    </row>
    <row r="48" s="8" customFormat="true" ht="33" hidden="false" customHeight="false" outlineLevel="0" collapsed="false">
      <c r="A48" s="6"/>
      <c r="B48" s="25" t="s">
        <v>5</v>
      </c>
      <c r="C48" s="26"/>
      <c r="D48" s="26"/>
      <c r="E48" s="26"/>
      <c r="F48" s="26"/>
      <c r="G48" s="26"/>
      <c r="H48" s="26"/>
    </row>
    <row r="49" customFormat="false" ht="12.75" hidden="false" customHeight="false" outlineLevel="0" collapsed="false">
      <c r="A49" s="3"/>
      <c r="B49" s="27"/>
      <c r="C49" s="27"/>
      <c r="D49" s="27"/>
      <c r="E49" s="27"/>
      <c r="F49" s="27"/>
      <c r="G49" s="27"/>
      <c r="H49" s="27"/>
    </row>
    <row r="50" customFormat="false" ht="12.75" hidden="false" customHeight="false" outlineLevel="0" collapsed="false">
      <c r="A50" s="3"/>
      <c r="B50" s="27"/>
      <c r="C50" s="27"/>
      <c r="D50" s="27"/>
      <c r="E50" s="27"/>
      <c r="F50" s="27"/>
      <c r="G50" s="27"/>
      <c r="H50" s="27"/>
    </row>
    <row r="51" customFormat="false" ht="12.75" hidden="false" customHeight="false" outlineLevel="0" collapsed="false">
      <c r="A51" s="3"/>
      <c r="B51" s="27"/>
      <c r="C51" s="27"/>
      <c r="D51" s="27"/>
      <c r="E51" s="27"/>
      <c r="F51" s="27"/>
      <c r="G51" s="27"/>
      <c r="H51" s="27"/>
    </row>
    <row r="52" s="8" customFormat="true" ht="12.75" hidden="false" customHeight="false" outlineLevel="0" collapsed="false">
      <c r="A52" s="6"/>
      <c r="B52" s="28" t="s">
        <v>6</v>
      </c>
      <c r="C52" s="26"/>
      <c r="D52" s="26"/>
      <c r="E52" s="26"/>
      <c r="F52" s="26"/>
      <c r="G52" s="26"/>
      <c r="H52" s="26"/>
    </row>
    <row r="53" s="8" customFormat="true" ht="12.75" hidden="false" customHeight="false" outlineLevel="0" collapsed="false">
      <c r="A53" s="6"/>
      <c r="B53" s="28" t="s">
        <v>7</v>
      </c>
      <c r="C53" s="29"/>
      <c r="D53" s="26"/>
      <c r="E53" s="26"/>
      <c r="F53" s="26"/>
      <c r="G53" s="26"/>
      <c r="H53" s="26"/>
    </row>
    <row r="54" s="8" customFormat="true" ht="12.75" hidden="false" customHeight="false" outlineLevel="0" collapsed="false">
      <c r="A54" s="6"/>
      <c r="B54" s="28" t="s">
        <v>8</v>
      </c>
      <c r="C54" s="29"/>
      <c r="D54" s="26"/>
      <c r="E54" s="26"/>
      <c r="F54" s="26"/>
      <c r="G54" s="26"/>
      <c r="H54" s="26"/>
    </row>
    <row r="55" customFormat="false" ht="15" hidden="false" customHeight="true" outlineLevel="0" collapsed="false">
      <c r="A55" s="3"/>
      <c r="C55" s="27"/>
      <c r="D55" s="27"/>
      <c r="E55" s="27"/>
      <c r="F55" s="27"/>
      <c r="G55" s="27"/>
      <c r="H55" s="27"/>
    </row>
    <row r="56" s="8" customFormat="true" ht="12.75" hidden="false" customHeight="false" outlineLevel="0" collapsed="false">
      <c r="A56" s="6"/>
      <c r="B56" s="28" t="s">
        <v>9</v>
      </c>
      <c r="C56" s="26"/>
      <c r="D56" s="26"/>
      <c r="E56" s="26"/>
      <c r="F56" s="26"/>
      <c r="G56" s="26"/>
      <c r="H56" s="26"/>
    </row>
    <row r="57" s="8" customFormat="true" ht="12.75" hidden="false" customHeight="false" outlineLevel="0" collapsed="false">
      <c r="A57" s="6"/>
      <c r="B57" s="30" t="s">
        <v>10</v>
      </c>
      <c r="C57" s="26"/>
      <c r="D57" s="26"/>
      <c r="E57" s="26"/>
      <c r="F57" s="26"/>
      <c r="G57" s="26"/>
      <c r="H57" s="26"/>
    </row>
    <row r="58" s="8" customFormat="true" ht="12.75" hidden="false" customHeight="false" outlineLevel="0" collapsed="false">
      <c r="A58" s="6"/>
      <c r="B58" s="28" t="s">
        <v>11</v>
      </c>
      <c r="C58" s="26"/>
      <c r="D58" s="26"/>
      <c r="E58" s="26"/>
      <c r="F58" s="26"/>
      <c r="G58" s="26"/>
      <c r="H58" s="26"/>
    </row>
    <row r="59" customFormat="false" ht="15" hidden="false" customHeight="true" outlineLevel="0" collapsed="false">
      <c r="A59" s="3"/>
      <c r="B59" s="27"/>
      <c r="C59" s="27"/>
      <c r="D59" s="27"/>
      <c r="E59" s="27"/>
      <c r="F59" s="27"/>
      <c r="G59" s="27"/>
      <c r="H59" s="27"/>
    </row>
    <row r="60" customFormat="false" ht="18" hidden="false" customHeight="false" outlineLevel="0" collapsed="false">
      <c r="A60" s="3"/>
      <c r="B60" s="31" t="s">
        <v>12</v>
      </c>
      <c r="C60" s="27"/>
      <c r="D60" s="27"/>
      <c r="E60" s="27"/>
      <c r="F60" s="27"/>
      <c r="G60" s="27"/>
      <c r="H60" s="27"/>
    </row>
    <row r="61" customFormat="false" ht="12.75" hidden="false" customHeight="false" outlineLevel="0" collapsed="false">
      <c r="A61" s="3"/>
      <c r="B61" s="32" t="s">
        <v>13</v>
      </c>
      <c r="C61" s="27"/>
      <c r="D61" s="27"/>
      <c r="E61" s="27"/>
      <c r="F61" s="27"/>
      <c r="G61" s="27"/>
      <c r="H61" s="27"/>
    </row>
    <row r="62" customFormat="false" ht="12.75" hidden="false" customHeight="false" outlineLevel="0" collapsed="false">
      <c r="A62" s="3"/>
      <c r="B62" s="27"/>
      <c r="C62" s="27"/>
      <c r="D62" s="27"/>
      <c r="E62" s="27"/>
      <c r="F62" s="27"/>
      <c r="G62" s="27"/>
      <c r="H62" s="2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4">
    <mergeCell ref="B1:H1"/>
    <mergeCell ref="H3:H4"/>
    <mergeCell ref="B18:E36"/>
    <mergeCell ref="B39:H39"/>
  </mergeCells>
  <hyperlinks>
    <hyperlink ref="B57" r:id="rId1" display="http://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24" hidden="false" customHeight="true" outlineLevel="0" collapsed="false">
      <c r="A13" s="142" t="n">
        <v>127</v>
      </c>
      <c r="B13" s="143"/>
      <c r="C13" s="162" t="n">
        <v>17</v>
      </c>
      <c r="D13" s="145" t="s">
        <v>446</v>
      </c>
      <c r="E13" s="152" t="n">
        <v>21.77</v>
      </c>
      <c r="F13" s="147" t="n">
        <v>0.94603</v>
      </c>
      <c r="G13" s="148" t="n">
        <v>104.7</v>
      </c>
      <c r="H13" s="148" t="n">
        <v>104.9</v>
      </c>
      <c r="I13" s="148" t="n">
        <v>104</v>
      </c>
      <c r="J13" s="148" t="n">
        <v>104.2</v>
      </c>
      <c r="K13" s="149" t="s">
        <v>36</v>
      </c>
      <c r="L13" s="149" t="n">
        <v>0.7</v>
      </c>
      <c r="M13" s="149" t="s">
        <v>135</v>
      </c>
      <c r="N13" s="149" t="n">
        <v>0.2</v>
      </c>
    </row>
    <row r="14" s="106" customFormat="true" ht="12" hidden="false" customHeight="false" outlineLevel="0" collapsed="false">
      <c r="A14" s="135" t="n">
        <v>128</v>
      </c>
      <c r="B14" s="136"/>
      <c r="C14" s="102" t="s">
        <v>447</v>
      </c>
      <c r="D14" s="103" t="s">
        <v>448</v>
      </c>
      <c r="E14" s="139" t="n">
        <v>7.92</v>
      </c>
      <c r="F14" s="140" t="n">
        <v>0.95951</v>
      </c>
      <c r="G14" s="95" t="n">
        <v>102.7</v>
      </c>
      <c r="H14" s="95" t="n">
        <v>103.4</v>
      </c>
      <c r="I14" s="95" t="n">
        <v>101.6</v>
      </c>
      <c r="J14" s="95" t="n">
        <v>102.1</v>
      </c>
      <c r="K14" s="141" t="s">
        <v>36</v>
      </c>
      <c r="L14" s="141" t="n">
        <v>1.3</v>
      </c>
      <c r="M14" s="141" t="s">
        <v>135</v>
      </c>
      <c r="N14" s="141" t="n">
        <v>0.5</v>
      </c>
    </row>
    <row r="15" s="106" customFormat="true" ht="12" hidden="false" customHeight="false" outlineLevel="0" collapsed="false">
      <c r="A15" s="135" t="n">
        <v>129</v>
      </c>
      <c r="B15" s="136"/>
      <c r="C15" s="102" t="s">
        <v>449</v>
      </c>
      <c r="D15" s="103" t="s">
        <v>450</v>
      </c>
      <c r="E15" s="151" t="s">
        <v>40</v>
      </c>
      <c r="F15" s="140" t="n">
        <v>0.96948</v>
      </c>
      <c r="G15" s="95" t="n">
        <v>103</v>
      </c>
      <c r="H15" s="95" t="n">
        <v>103.7</v>
      </c>
      <c r="I15" s="95" t="n">
        <v>101.9</v>
      </c>
      <c r="J15" s="95" t="n">
        <v>102.3</v>
      </c>
      <c r="K15" s="141" t="s">
        <v>36</v>
      </c>
      <c r="L15" s="141" t="n">
        <v>1.4</v>
      </c>
      <c r="M15" s="141" t="s">
        <v>135</v>
      </c>
      <c r="N15" s="141" t="n">
        <v>0.4</v>
      </c>
    </row>
    <row r="16" s="106" customFormat="true" ht="36" hidden="false" customHeight="false" outlineLevel="0" collapsed="false">
      <c r="A16" s="135" t="n">
        <v>130</v>
      </c>
      <c r="B16" s="136"/>
      <c r="C16" s="102" t="s">
        <v>451</v>
      </c>
      <c r="D16" s="103" t="s">
        <v>452</v>
      </c>
      <c r="E16" s="151" t="s">
        <v>40</v>
      </c>
      <c r="F16" s="140" t="n">
        <v>0.97284</v>
      </c>
      <c r="G16" s="95" t="n">
        <v>100</v>
      </c>
      <c r="H16" s="95" t="n">
        <v>99.7</v>
      </c>
      <c r="I16" s="95" t="n">
        <v>98.7</v>
      </c>
      <c r="J16" s="95" t="n">
        <v>98.6</v>
      </c>
      <c r="K16" s="141" t="s">
        <v>36</v>
      </c>
      <c r="L16" s="141" t="n">
        <v>1.1</v>
      </c>
      <c r="M16" s="141" t="s">
        <v>36</v>
      </c>
      <c r="N16" s="141" t="n">
        <v>0.1</v>
      </c>
    </row>
    <row r="17" s="106" customFormat="true" ht="12" hidden="false" customHeight="false" outlineLevel="0" collapsed="false">
      <c r="A17" s="135" t="n">
        <v>131</v>
      </c>
      <c r="B17" s="136"/>
      <c r="C17" s="102" t="s">
        <v>453</v>
      </c>
      <c r="D17" s="103" t="s">
        <v>454</v>
      </c>
      <c r="E17" s="139" t="n">
        <v>0.61</v>
      </c>
      <c r="F17" s="140" t="n">
        <v>1.10754</v>
      </c>
      <c r="G17" s="95" t="n">
        <v>97.3</v>
      </c>
      <c r="H17" s="95" t="n">
        <v>95.5</v>
      </c>
      <c r="I17" s="95" t="n">
        <v>97.6</v>
      </c>
      <c r="J17" s="95" t="n">
        <v>97.4</v>
      </c>
      <c r="K17" s="141" t="s">
        <v>135</v>
      </c>
      <c r="L17" s="141" t="n">
        <v>2</v>
      </c>
      <c r="M17" s="141" t="s">
        <v>36</v>
      </c>
      <c r="N17" s="141" t="n">
        <v>0.2</v>
      </c>
    </row>
    <row r="18" s="106" customFormat="true" ht="36" hidden="false" customHeight="false" outlineLevel="0" collapsed="false">
      <c r="A18" s="135" t="n">
        <v>132</v>
      </c>
      <c r="B18" s="136"/>
      <c r="C18" s="102" t="s">
        <v>455</v>
      </c>
      <c r="D18" s="103" t="s">
        <v>456</v>
      </c>
      <c r="E18" s="151" t="s">
        <v>40</v>
      </c>
      <c r="F18" s="140" t="n">
        <v>0.99057</v>
      </c>
      <c r="G18" s="95" t="n">
        <v>112.3</v>
      </c>
      <c r="H18" s="95" t="n">
        <v>113.5</v>
      </c>
      <c r="I18" s="95" t="n">
        <v>112.7</v>
      </c>
      <c r="J18" s="95" t="n">
        <v>112.7</v>
      </c>
      <c r="K18" s="141" t="s">
        <v>36</v>
      </c>
      <c r="L18" s="141" t="n">
        <v>0.7</v>
      </c>
      <c r="M18" s="141"/>
      <c r="N18" s="141" t="s">
        <v>36</v>
      </c>
    </row>
    <row r="19" s="106" customFormat="true" ht="12" hidden="false" customHeight="true" outlineLevel="0" collapsed="false">
      <c r="A19" s="135" t="n">
        <v>133</v>
      </c>
      <c r="B19" s="101"/>
      <c r="C19" s="102" t="s">
        <v>457</v>
      </c>
      <c r="D19" s="103" t="s">
        <v>458</v>
      </c>
      <c r="E19" s="139" t="n">
        <v>1.47</v>
      </c>
      <c r="F19" s="140" t="n">
        <v>0.9113</v>
      </c>
      <c r="G19" s="95" t="n">
        <v>98.3</v>
      </c>
      <c r="H19" s="95" t="n">
        <v>98.2</v>
      </c>
      <c r="I19" s="95" t="n">
        <v>96</v>
      </c>
      <c r="J19" s="95" t="n">
        <v>95.9</v>
      </c>
      <c r="K19" s="141" t="s">
        <v>36</v>
      </c>
      <c r="L19" s="141" t="n">
        <v>2.3</v>
      </c>
      <c r="M19" s="141" t="s">
        <v>36</v>
      </c>
      <c r="N19" s="141" t="n">
        <v>0.1</v>
      </c>
    </row>
    <row r="20" s="106" customFormat="true" ht="12" hidden="false" customHeight="false" outlineLevel="0" collapsed="false">
      <c r="A20" s="135" t="n">
        <v>134</v>
      </c>
      <c r="B20" s="101"/>
      <c r="C20" s="102" t="s">
        <v>459</v>
      </c>
      <c r="D20" s="103" t="s">
        <v>460</v>
      </c>
      <c r="E20" s="139" t="n">
        <v>0.49</v>
      </c>
      <c r="F20" s="140" t="n">
        <v>0.86023</v>
      </c>
      <c r="G20" s="95" t="n">
        <v>107.8</v>
      </c>
      <c r="H20" s="95" t="n">
        <v>110.9</v>
      </c>
      <c r="I20" s="95" t="n">
        <v>108.7</v>
      </c>
      <c r="J20" s="95" t="n">
        <v>110.5</v>
      </c>
      <c r="K20" s="141" t="s">
        <v>36</v>
      </c>
      <c r="L20" s="141" t="n">
        <v>0.4</v>
      </c>
      <c r="M20" s="141" t="s">
        <v>135</v>
      </c>
      <c r="N20" s="141" t="n">
        <v>1.7</v>
      </c>
    </row>
    <row r="21" customFormat="false" ht="12" hidden="false" customHeight="false" outlineLevel="0" collapsed="false">
      <c r="A21" s="135" t="n">
        <v>135</v>
      </c>
      <c r="C21" s="102" t="s">
        <v>461</v>
      </c>
      <c r="D21" s="103" t="s">
        <v>462</v>
      </c>
      <c r="E21" s="139" t="n">
        <v>1.11</v>
      </c>
      <c r="F21" s="147" t="s">
        <v>36</v>
      </c>
      <c r="G21" s="95" t="n">
        <v>116</v>
      </c>
      <c r="H21" s="95" t="n">
        <v>116.5</v>
      </c>
      <c r="I21" s="95" t="n">
        <v>116.4</v>
      </c>
      <c r="J21" s="95" t="n">
        <v>117.4</v>
      </c>
      <c r="K21" s="141" t="s">
        <v>135</v>
      </c>
      <c r="L21" s="141" t="n">
        <v>0.8</v>
      </c>
      <c r="M21" s="141" t="s">
        <v>135</v>
      </c>
      <c r="N21" s="141" t="n">
        <v>0.9</v>
      </c>
    </row>
    <row r="22" s="106" customFormat="true" ht="12" hidden="false" customHeight="false" outlineLevel="0" collapsed="false">
      <c r="A22" s="135" t="n">
        <v>136</v>
      </c>
      <c r="B22" s="101"/>
      <c r="C22" s="102" t="s">
        <v>463</v>
      </c>
      <c r="D22" s="103" t="s">
        <v>464</v>
      </c>
      <c r="E22" s="139" t="n">
        <v>3.18</v>
      </c>
      <c r="F22" s="140" t="n">
        <v>1.02401</v>
      </c>
      <c r="G22" s="95" t="n">
        <v>99.6</v>
      </c>
      <c r="H22" s="95" t="n">
        <v>100.3</v>
      </c>
      <c r="I22" s="95" t="n">
        <v>97.9</v>
      </c>
      <c r="J22" s="95" t="n">
        <v>98.2</v>
      </c>
      <c r="K22" s="141" t="s">
        <v>36</v>
      </c>
      <c r="L22" s="141" t="n">
        <v>2.1</v>
      </c>
      <c r="M22" s="141" t="s">
        <v>135</v>
      </c>
      <c r="N22" s="141" t="n">
        <v>0.3</v>
      </c>
    </row>
    <row r="23" s="106" customFormat="true" ht="48" hidden="false" customHeight="false" outlineLevel="0" collapsed="false">
      <c r="A23" s="135" t="n">
        <v>137</v>
      </c>
      <c r="B23" s="136"/>
      <c r="C23" s="102" t="s">
        <v>465</v>
      </c>
      <c r="D23" s="103" t="s">
        <v>466</v>
      </c>
      <c r="E23" s="139" t="n">
        <v>2.29</v>
      </c>
      <c r="F23" s="140" t="n">
        <v>1.02615</v>
      </c>
      <c r="G23" s="95" t="n">
        <v>97.4</v>
      </c>
      <c r="H23" s="95" t="n">
        <v>98.2</v>
      </c>
      <c r="I23" s="95" t="n">
        <v>94.7</v>
      </c>
      <c r="J23" s="95" t="n">
        <v>95.2</v>
      </c>
      <c r="K23" s="141" t="s">
        <v>36</v>
      </c>
      <c r="L23" s="141" t="n">
        <v>3.1</v>
      </c>
      <c r="M23" s="141" t="s">
        <v>135</v>
      </c>
      <c r="N23" s="141" t="n">
        <v>0.5</v>
      </c>
    </row>
    <row r="24" s="106" customFormat="true" ht="36" hidden="false" customHeight="true" outlineLevel="0" collapsed="false">
      <c r="A24" s="135" t="n">
        <v>138</v>
      </c>
      <c r="B24" s="136"/>
      <c r="C24" s="102" t="s">
        <v>467</v>
      </c>
      <c r="D24" s="103" t="s">
        <v>468</v>
      </c>
      <c r="E24" s="139" t="n">
        <v>0.89</v>
      </c>
      <c r="F24" s="140" t="n">
        <v>1.01556</v>
      </c>
      <c r="G24" s="95" t="n">
        <v>105.4</v>
      </c>
      <c r="H24" s="95" t="n">
        <v>105.6</v>
      </c>
      <c r="I24" s="95" t="n">
        <v>106.1</v>
      </c>
      <c r="J24" s="95" t="n">
        <v>106</v>
      </c>
      <c r="K24" s="141" t="s">
        <v>135</v>
      </c>
      <c r="L24" s="141" t="n">
        <v>0.4</v>
      </c>
      <c r="M24" s="141" t="s">
        <v>36</v>
      </c>
      <c r="N24" s="141" t="n">
        <v>0.1</v>
      </c>
    </row>
    <row r="25" customFormat="false" ht="12" hidden="false" customHeight="false" outlineLevel="0" collapsed="false">
      <c r="A25" s="135" t="n">
        <v>139</v>
      </c>
      <c r="B25" s="136"/>
      <c r="C25" s="102" t="s">
        <v>469</v>
      </c>
      <c r="D25" s="103" t="s">
        <v>470</v>
      </c>
      <c r="E25" s="139" t="n">
        <v>13.85</v>
      </c>
      <c r="F25" s="140" t="n">
        <v>0.93834</v>
      </c>
      <c r="G25" s="95" t="n">
        <v>105.8</v>
      </c>
      <c r="H25" s="95" t="n">
        <v>105.7</v>
      </c>
      <c r="I25" s="95" t="n">
        <v>105.3</v>
      </c>
      <c r="J25" s="95" t="n">
        <v>105.5</v>
      </c>
      <c r="K25" s="141" t="s">
        <v>36</v>
      </c>
      <c r="L25" s="141" t="n">
        <v>0.2</v>
      </c>
      <c r="M25" s="141" t="s">
        <v>135</v>
      </c>
      <c r="N25" s="141" t="n">
        <v>0.2</v>
      </c>
    </row>
    <row r="26" customFormat="false" ht="24" hidden="false" customHeight="false" outlineLevel="0" collapsed="false">
      <c r="A26" s="135" t="n">
        <v>140</v>
      </c>
      <c r="B26" s="136"/>
      <c r="C26" s="102" t="s">
        <v>471</v>
      </c>
      <c r="D26" s="103" t="s">
        <v>472</v>
      </c>
      <c r="E26" s="139" t="n">
        <v>8.14</v>
      </c>
      <c r="F26" s="140" t="n">
        <v>0.94008</v>
      </c>
      <c r="G26" s="95" t="n">
        <v>106.6</v>
      </c>
      <c r="H26" s="95" t="n">
        <v>106.8</v>
      </c>
      <c r="I26" s="95" t="n">
        <v>105.7</v>
      </c>
      <c r="J26" s="95" t="n">
        <v>105.9</v>
      </c>
      <c r="K26" s="141" t="s">
        <v>36</v>
      </c>
      <c r="L26" s="141" t="n">
        <v>0.8</v>
      </c>
      <c r="M26" s="141" t="s">
        <v>135</v>
      </c>
      <c r="N26" s="141" t="n">
        <v>0.2</v>
      </c>
    </row>
    <row r="27" customFormat="false" ht="12" hidden="false" customHeight="false" outlineLevel="0" collapsed="false">
      <c r="A27" s="135" t="n">
        <v>141</v>
      </c>
      <c r="B27" s="136"/>
      <c r="C27" s="102" t="s">
        <v>473</v>
      </c>
      <c r="D27" s="103" t="s">
        <v>474</v>
      </c>
      <c r="E27" s="139" t="n">
        <v>1.07</v>
      </c>
      <c r="F27" s="140" t="n">
        <v>0.89339</v>
      </c>
      <c r="G27" s="95" t="n">
        <v>111.6</v>
      </c>
      <c r="H27" s="95" t="n">
        <v>112.7</v>
      </c>
      <c r="I27" s="95" t="n">
        <v>106.7</v>
      </c>
      <c r="J27" s="95" t="n">
        <v>107.9</v>
      </c>
      <c r="K27" s="141" t="s">
        <v>36</v>
      </c>
      <c r="L27" s="141" t="n">
        <v>4.3</v>
      </c>
      <c r="M27" s="141" t="s">
        <v>135</v>
      </c>
      <c r="N27" s="141" t="n">
        <v>1.1</v>
      </c>
    </row>
    <row r="28" customFormat="false" ht="12" hidden="false" customHeight="false" outlineLevel="0" collapsed="false">
      <c r="A28" s="135" t="n">
        <v>142</v>
      </c>
      <c r="B28" s="136"/>
      <c r="C28" s="102" t="s">
        <v>475</v>
      </c>
      <c r="D28" s="103" t="s">
        <v>476</v>
      </c>
      <c r="E28" s="139" t="n">
        <v>0.57</v>
      </c>
      <c r="F28" s="140" t="n">
        <v>0.9454</v>
      </c>
      <c r="G28" s="95" t="n">
        <v>109.7</v>
      </c>
      <c r="H28" s="95" t="n">
        <v>109.4</v>
      </c>
      <c r="I28" s="95" t="n">
        <v>109.9</v>
      </c>
      <c r="J28" s="95" t="n">
        <v>109.9</v>
      </c>
      <c r="K28" s="141" t="s">
        <v>135</v>
      </c>
      <c r="L28" s="141" t="n">
        <v>0.5</v>
      </c>
      <c r="M28" s="141"/>
      <c r="N28" s="141" t="s">
        <v>36</v>
      </c>
    </row>
    <row r="29" customFormat="false" ht="24" hidden="false" customHeight="false" outlineLevel="0" collapsed="false">
      <c r="A29" s="135" t="n">
        <v>143</v>
      </c>
      <c r="B29" s="136"/>
      <c r="C29" s="102" t="s">
        <v>477</v>
      </c>
      <c r="D29" s="103" t="s">
        <v>478</v>
      </c>
      <c r="E29" s="139" t="n">
        <v>3.39</v>
      </c>
      <c r="F29" s="140" t="n">
        <v>0.94774</v>
      </c>
      <c r="G29" s="95" t="n">
        <v>107.9</v>
      </c>
      <c r="H29" s="95" t="n">
        <v>108.2</v>
      </c>
      <c r="I29" s="95" t="n">
        <v>107.2</v>
      </c>
      <c r="J29" s="95" t="n">
        <v>107.3</v>
      </c>
      <c r="K29" s="141" t="s">
        <v>36</v>
      </c>
      <c r="L29" s="141" t="n">
        <v>0.8</v>
      </c>
      <c r="M29" s="141" t="s">
        <v>135</v>
      </c>
      <c r="N29" s="141" t="n">
        <v>0.1</v>
      </c>
    </row>
    <row r="30" customFormat="false" ht="24" hidden="false" customHeight="false" outlineLevel="0" collapsed="false">
      <c r="A30" s="135" t="n">
        <v>144</v>
      </c>
      <c r="B30" s="136"/>
      <c r="C30" s="102" t="s">
        <v>479</v>
      </c>
      <c r="D30" s="103" t="s">
        <v>480</v>
      </c>
      <c r="E30" s="139" t="n">
        <v>3.11</v>
      </c>
      <c r="F30" s="140" t="n">
        <v>0.94899</v>
      </c>
      <c r="G30" s="95" t="n">
        <v>102.9</v>
      </c>
      <c r="H30" s="95" t="n">
        <v>102.7</v>
      </c>
      <c r="I30" s="95" t="n">
        <v>102.9</v>
      </c>
      <c r="J30" s="95" t="n">
        <v>103</v>
      </c>
      <c r="K30" s="141" t="s">
        <v>135</v>
      </c>
      <c r="L30" s="141" t="n">
        <v>0.3</v>
      </c>
      <c r="M30" s="141" t="s">
        <v>135</v>
      </c>
      <c r="N30" s="141" t="n">
        <v>0.1</v>
      </c>
    </row>
    <row r="31" customFormat="false" ht="24" hidden="false" customHeight="false" outlineLevel="0" collapsed="false">
      <c r="A31" s="135" t="n">
        <v>145</v>
      </c>
      <c r="B31" s="136"/>
      <c r="C31" s="102" t="s">
        <v>481</v>
      </c>
      <c r="D31" s="103" t="s">
        <v>482</v>
      </c>
      <c r="E31" s="139" t="n">
        <v>2.92</v>
      </c>
      <c r="F31" s="140" t="n">
        <v>0.9437</v>
      </c>
      <c r="G31" s="95" t="n">
        <v>103</v>
      </c>
      <c r="H31" s="95" t="n">
        <v>103.3</v>
      </c>
      <c r="I31" s="95" t="n">
        <v>102.5</v>
      </c>
      <c r="J31" s="95" t="n">
        <v>102.7</v>
      </c>
      <c r="K31" s="141" t="s">
        <v>36</v>
      </c>
      <c r="L31" s="141" t="n">
        <v>0.6</v>
      </c>
      <c r="M31" s="141" t="s">
        <v>135</v>
      </c>
      <c r="N31" s="141" t="n">
        <v>0.2</v>
      </c>
    </row>
    <row r="32" customFormat="false" ht="48" hidden="false" customHeight="true" outlineLevel="0" collapsed="false">
      <c r="A32" s="135" t="n">
        <v>146</v>
      </c>
      <c r="B32" s="136"/>
      <c r="C32" s="102" t="s">
        <v>483</v>
      </c>
      <c r="D32" s="103" t="s">
        <v>484</v>
      </c>
      <c r="E32" s="139" t="n">
        <v>1.92</v>
      </c>
      <c r="F32" s="140" t="n">
        <v>0.87711</v>
      </c>
      <c r="G32" s="95" t="n">
        <v>103.2</v>
      </c>
      <c r="H32" s="95" t="n">
        <v>103.5</v>
      </c>
      <c r="I32" s="95" t="n">
        <v>102.5</v>
      </c>
      <c r="J32" s="95" t="n">
        <v>102.7</v>
      </c>
      <c r="K32" s="141" t="s">
        <v>36</v>
      </c>
      <c r="L32" s="141" t="n">
        <v>0.8</v>
      </c>
      <c r="M32" s="141" t="s">
        <v>135</v>
      </c>
      <c r="N32" s="141" t="n">
        <v>0.2</v>
      </c>
    </row>
    <row r="33" customFormat="false" ht="36.75" hidden="false" customHeight="true" outlineLevel="0" collapsed="false">
      <c r="A33" s="135" t="n">
        <v>147</v>
      </c>
      <c r="B33" s="136"/>
      <c r="C33" s="102" t="s">
        <v>485</v>
      </c>
      <c r="D33" s="103" t="s">
        <v>486</v>
      </c>
      <c r="E33" s="139" t="n">
        <v>1</v>
      </c>
      <c r="F33" s="140" t="n">
        <v>1.04727</v>
      </c>
      <c r="G33" s="95" t="n">
        <v>102.8</v>
      </c>
      <c r="H33" s="95" t="n">
        <v>102.9</v>
      </c>
      <c r="I33" s="95" t="n">
        <v>102.5</v>
      </c>
      <c r="J33" s="95" t="n">
        <v>102.5</v>
      </c>
      <c r="K33" s="141" t="s">
        <v>36</v>
      </c>
      <c r="L33" s="141" t="n">
        <v>0.4</v>
      </c>
      <c r="M33" s="141"/>
      <c r="N33" s="141" t="s">
        <v>36</v>
      </c>
    </row>
    <row r="34" customFormat="false" ht="24" hidden="false" customHeight="false" outlineLevel="0" collapsed="false">
      <c r="A34" s="135" t="n">
        <v>148</v>
      </c>
      <c r="B34" s="136"/>
      <c r="C34" s="102" t="s">
        <v>487</v>
      </c>
      <c r="D34" s="103" t="s">
        <v>488</v>
      </c>
      <c r="E34" s="151" t="s">
        <v>40</v>
      </c>
      <c r="F34" s="140" t="n">
        <v>0.90934</v>
      </c>
      <c r="G34" s="95" t="n">
        <v>105.9</v>
      </c>
      <c r="H34" s="95" t="n">
        <v>105.8</v>
      </c>
      <c r="I34" s="95" t="n">
        <v>106.4</v>
      </c>
      <c r="J34" s="95" t="n">
        <v>106.4</v>
      </c>
      <c r="K34" s="141" t="s">
        <v>135</v>
      </c>
      <c r="L34" s="141" t="n">
        <v>0.6</v>
      </c>
      <c r="M34" s="141"/>
      <c r="N34" s="141" t="s">
        <v>36</v>
      </c>
    </row>
    <row r="35" customFormat="false" ht="12" hidden="false" customHeight="false" outlineLevel="0" collapsed="false">
      <c r="A35" s="135" t="n">
        <v>149</v>
      </c>
      <c r="B35" s="136"/>
      <c r="C35" s="102" t="s">
        <v>489</v>
      </c>
      <c r="D35" s="103" t="s">
        <v>490</v>
      </c>
      <c r="E35" s="151" t="s">
        <v>40</v>
      </c>
      <c r="F35" s="140" t="n">
        <v>0.9009</v>
      </c>
      <c r="G35" s="95" t="n">
        <v>123.1</v>
      </c>
      <c r="H35" s="95" t="n">
        <v>118.2</v>
      </c>
      <c r="I35" s="95" t="n">
        <v>127.2</v>
      </c>
      <c r="J35" s="95" t="n">
        <v>127.2</v>
      </c>
      <c r="K35" s="141" t="s">
        <v>135</v>
      </c>
      <c r="L35" s="141" t="n">
        <v>7.6</v>
      </c>
      <c r="M35" s="141"/>
      <c r="N35" s="141" t="s">
        <v>36</v>
      </c>
    </row>
    <row r="36" customFormat="false" ht="12" hidden="false" customHeight="false" outlineLevel="0" collapsed="false">
      <c r="A36" s="135" t="n">
        <v>150</v>
      </c>
      <c r="B36" s="136"/>
      <c r="C36" s="102" t="s">
        <v>491</v>
      </c>
      <c r="D36" s="103" t="s">
        <v>492</v>
      </c>
      <c r="E36" s="139" t="n">
        <v>1.67</v>
      </c>
      <c r="F36" s="140" t="n">
        <v>0.96296</v>
      </c>
      <c r="G36" s="95" t="n">
        <v>104.1</v>
      </c>
      <c r="H36" s="95" t="n">
        <v>103.1</v>
      </c>
      <c r="I36" s="95" t="n">
        <v>104.8</v>
      </c>
      <c r="J36" s="95" t="n">
        <v>104.7</v>
      </c>
      <c r="K36" s="141" t="s">
        <v>135</v>
      </c>
      <c r="L36" s="141" t="n">
        <v>1.6</v>
      </c>
      <c r="M36" s="141" t="s">
        <v>36</v>
      </c>
      <c r="N36" s="141" t="n">
        <v>0.1</v>
      </c>
    </row>
    <row r="37" customFormat="false" ht="24" hidden="false" customHeight="false" outlineLevel="0" collapsed="false">
      <c r="A37" s="135" t="n">
        <v>151</v>
      </c>
      <c r="B37" s="136"/>
      <c r="C37" s="164" t="n">
        <v>18</v>
      </c>
      <c r="D37" s="145" t="s">
        <v>493</v>
      </c>
      <c r="E37" s="139" t="n">
        <v>14.46</v>
      </c>
      <c r="F37" s="140" t="n">
        <v>1.06414</v>
      </c>
      <c r="G37" s="95" t="n">
        <v>99.4</v>
      </c>
      <c r="H37" s="95" t="n">
        <v>99.4</v>
      </c>
      <c r="I37" s="95" t="n">
        <v>98.8</v>
      </c>
      <c r="J37" s="95" t="n">
        <v>98.9</v>
      </c>
      <c r="K37" s="141" t="s">
        <v>36</v>
      </c>
      <c r="L37" s="141" t="n">
        <v>0.5</v>
      </c>
      <c r="M37" s="141" t="s">
        <v>135</v>
      </c>
      <c r="N37" s="141" t="n">
        <v>0.1</v>
      </c>
    </row>
    <row r="38" customFormat="false" ht="12" hidden="false" customHeight="false" outlineLevel="0" collapsed="false">
      <c r="A38" s="135" t="n">
        <v>152</v>
      </c>
      <c r="B38" s="136"/>
      <c r="C38" s="102" t="s">
        <v>494</v>
      </c>
      <c r="D38" s="103" t="s">
        <v>495</v>
      </c>
      <c r="E38" s="139" t="n">
        <v>14</v>
      </c>
      <c r="F38" s="140" t="n">
        <v>1.06639</v>
      </c>
      <c r="G38" s="95" t="n">
        <v>99.9</v>
      </c>
      <c r="H38" s="95" t="n">
        <v>99.9</v>
      </c>
      <c r="I38" s="95" t="n">
        <v>99.3</v>
      </c>
      <c r="J38" s="95" t="n">
        <v>99.4</v>
      </c>
      <c r="K38" s="141" t="s">
        <v>36</v>
      </c>
      <c r="L38" s="141" t="n">
        <v>0.5</v>
      </c>
      <c r="M38" s="141" t="s">
        <v>135</v>
      </c>
      <c r="N38" s="141" t="n">
        <v>0.1</v>
      </c>
    </row>
    <row r="39" customFormat="false" ht="13.5" hidden="false" customHeight="false" outlineLevel="0" collapsed="false">
      <c r="A39" s="135" t="n">
        <v>153</v>
      </c>
      <c r="B39" s="136"/>
      <c r="D39" s="103" t="s">
        <v>496</v>
      </c>
      <c r="E39" s="139" t="n">
        <v>1.25</v>
      </c>
      <c r="F39" s="140" t="n">
        <v>0.9786</v>
      </c>
      <c r="G39" s="95" t="n">
        <v>108.7</v>
      </c>
      <c r="H39" s="95" t="n">
        <v>107.4</v>
      </c>
      <c r="I39" s="95" t="n">
        <v>109.6</v>
      </c>
      <c r="J39" s="95" t="n">
        <v>110.7</v>
      </c>
      <c r="K39" s="141" t="s">
        <v>135</v>
      </c>
      <c r="L39" s="141" t="n">
        <v>3.1</v>
      </c>
      <c r="M39" s="141" t="s">
        <v>135</v>
      </c>
      <c r="N39" s="141" t="n">
        <v>1</v>
      </c>
    </row>
    <row r="40" customFormat="false" ht="24" hidden="false" customHeight="false" outlineLevel="0" collapsed="false">
      <c r="A40" s="135" t="n">
        <v>154</v>
      </c>
      <c r="B40" s="136"/>
      <c r="C40" s="102" t="s">
        <v>497</v>
      </c>
      <c r="D40" s="103" t="s">
        <v>498</v>
      </c>
      <c r="E40" s="151" t="s">
        <v>40</v>
      </c>
      <c r="F40" s="140" t="n">
        <v>0.95286</v>
      </c>
      <c r="G40" s="95" t="n">
        <v>109.8</v>
      </c>
      <c r="H40" s="95" t="n">
        <v>108.3</v>
      </c>
      <c r="I40" s="95" t="n">
        <v>110.8</v>
      </c>
      <c r="J40" s="95" t="n">
        <v>112.2</v>
      </c>
      <c r="K40" s="141" t="s">
        <v>135</v>
      </c>
      <c r="L40" s="141" t="n">
        <v>3.6</v>
      </c>
      <c r="M40" s="141" t="s">
        <v>135</v>
      </c>
      <c r="N40" s="141" t="n">
        <v>1.3</v>
      </c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A42" s="101" t="s">
        <v>239</v>
      </c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A43" s="101" t="s">
        <v>499</v>
      </c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G46" s="95"/>
      <c r="H46" s="95"/>
      <c r="I46" s="95"/>
      <c r="J46" s="95"/>
      <c r="K46" s="166"/>
      <c r="L46" s="95"/>
      <c r="M46" s="166"/>
      <c r="N46" s="95"/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G49" s="95"/>
      <c r="H49" s="95"/>
      <c r="I49" s="95"/>
      <c r="J49" s="95"/>
      <c r="K49" s="166"/>
      <c r="L49" s="95"/>
      <c r="M49" s="166"/>
      <c r="N49" s="95"/>
    </row>
    <row r="50" customFormat="false" ht="12" hidden="false" customHeight="false" outlineLevel="0" collapsed="false"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G51" s="95"/>
      <c r="H51" s="95"/>
      <c r="I51" s="95"/>
      <c r="J51" s="95"/>
      <c r="K51" s="166"/>
      <c r="L51" s="95"/>
      <c r="M51" s="166"/>
      <c r="N51" s="95"/>
    </row>
    <row r="54" customFormat="false" ht="12" hidden="false" customHeight="false" outlineLevel="0" collapsed="false">
      <c r="E54" s="101"/>
      <c r="G54" s="50"/>
      <c r="H54" s="50"/>
      <c r="I54" s="163"/>
      <c r="J54" s="163"/>
      <c r="K54" s="163"/>
      <c r="L54" s="163"/>
      <c r="M54" s="163"/>
    </row>
    <row r="55" customFormat="false" ht="12.75" hidden="false" customHeight="false" outlineLevel="0" collapsed="false">
      <c r="A55" s="69" t="s">
        <v>90</v>
      </c>
      <c r="G55" s="95"/>
      <c r="H55" s="95"/>
      <c r="I55" s="95"/>
      <c r="J55" s="95"/>
      <c r="K55" s="166"/>
      <c r="L55" s="95"/>
      <c r="M55" s="166"/>
      <c r="N55" s="70" t="s">
        <v>147</v>
      </c>
    </row>
    <row r="57" customFormat="false" ht="12" hidden="false" customHeight="false" outlineLevel="0" collapsed="false">
      <c r="G57" s="95"/>
      <c r="H57" s="95"/>
      <c r="I57" s="95"/>
      <c r="J57" s="95"/>
      <c r="K57" s="166"/>
      <c r="L57" s="95"/>
      <c r="M57" s="166"/>
      <c r="N57" s="95"/>
    </row>
    <row r="58" customFormat="false" ht="12" hidden="false" customHeight="false" outlineLevel="0" collapsed="false">
      <c r="G58" s="95"/>
      <c r="H58" s="95"/>
      <c r="I58" s="95"/>
      <c r="J58" s="95"/>
      <c r="K58" s="166"/>
      <c r="L58" s="95"/>
      <c r="M58" s="166"/>
      <c r="N58" s="95"/>
    </row>
    <row r="59" customFormat="false" ht="12" hidden="false" customHeight="false" outlineLevel="0" collapsed="false">
      <c r="G59" s="95"/>
      <c r="H59" s="95"/>
      <c r="I59" s="95"/>
      <c r="J59" s="95"/>
      <c r="K59" s="166"/>
      <c r="L59" s="95"/>
      <c r="M59" s="166"/>
      <c r="N59" s="95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5.28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155</v>
      </c>
      <c r="B13" s="136"/>
      <c r="C13" s="102" t="s">
        <v>500</v>
      </c>
      <c r="D13" s="103" t="s">
        <v>501</v>
      </c>
      <c r="E13" s="139" t="n">
        <v>11.16</v>
      </c>
      <c r="F13" s="140" t="n">
        <v>1.07783</v>
      </c>
      <c r="G13" s="95" t="n">
        <v>98.6</v>
      </c>
      <c r="H13" s="95" t="n">
        <v>98.8</v>
      </c>
      <c r="I13" s="95" t="n">
        <v>97.8</v>
      </c>
      <c r="J13" s="95" t="n">
        <v>97.7</v>
      </c>
      <c r="K13" s="141" t="s">
        <v>36</v>
      </c>
      <c r="L13" s="141" t="n">
        <v>1.1</v>
      </c>
      <c r="M13" s="141" t="s">
        <v>36</v>
      </c>
      <c r="N13" s="141" t="n">
        <v>0.1</v>
      </c>
    </row>
    <row r="14" customFormat="false" ht="24" hidden="false" customHeight="false" outlineLevel="0" collapsed="false">
      <c r="A14" s="135" t="n">
        <v>156</v>
      </c>
      <c r="B14" s="136"/>
      <c r="C14" s="102" t="s">
        <v>502</v>
      </c>
      <c r="D14" s="103" t="s">
        <v>503</v>
      </c>
      <c r="E14" s="139" t="n">
        <v>5.28</v>
      </c>
      <c r="F14" s="140" t="n">
        <v>1.0797</v>
      </c>
      <c r="G14" s="95" t="n">
        <v>98.7</v>
      </c>
      <c r="H14" s="95" t="n">
        <v>99.1</v>
      </c>
      <c r="I14" s="95" t="n">
        <v>98.3</v>
      </c>
      <c r="J14" s="95" t="n">
        <v>98.2</v>
      </c>
      <c r="K14" s="141" t="s">
        <v>36</v>
      </c>
      <c r="L14" s="141" t="n">
        <v>0.9</v>
      </c>
      <c r="M14" s="141" t="s">
        <v>36</v>
      </c>
      <c r="N14" s="141" t="n">
        <v>0.1</v>
      </c>
    </row>
    <row r="15" customFormat="false" ht="12" hidden="false" customHeight="false" outlineLevel="0" collapsed="false">
      <c r="A15" s="135" t="n">
        <v>157</v>
      </c>
      <c r="B15" s="136"/>
      <c r="C15" s="102" t="s">
        <v>504</v>
      </c>
      <c r="D15" s="155" t="s">
        <v>505</v>
      </c>
      <c r="E15" s="139" t="n">
        <v>1.02</v>
      </c>
      <c r="F15" s="140" t="n">
        <v>1.17694</v>
      </c>
      <c r="G15" s="95" t="n">
        <v>92.2</v>
      </c>
      <c r="H15" s="95" t="n">
        <v>92.1</v>
      </c>
      <c r="I15" s="95" t="n">
        <v>91.9</v>
      </c>
      <c r="J15" s="95" t="n">
        <v>91.8</v>
      </c>
      <c r="K15" s="141" t="s">
        <v>36</v>
      </c>
      <c r="L15" s="141" t="n">
        <v>0.3</v>
      </c>
      <c r="M15" s="141" t="s">
        <v>36</v>
      </c>
      <c r="N15" s="141" t="n">
        <v>0.1</v>
      </c>
    </row>
    <row r="16" customFormat="false" ht="12" hidden="false" customHeight="false" outlineLevel="0" collapsed="false">
      <c r="A16" s="135" t="n">
        <v>158</v>
      </c>
      <c r="B16" s="136"/>
      <c r="C16" s="102" t="s">
        <v>506</v>
      </c>
      <c r="D16" s="155" t="s">
        <v>507</v>
      </c>
      <c r="E16" s="139" t="n">
        <v>4.26</v>
      </c>
      <c r="F16" s="140" t="n">
        <v>1.05747</v>
      </c>
      <c r="G16" s="95" t="n">
        <v>100.3</v>
      </c>
      <c r="H16" s="95" t="n">
        <v>100.8</v>
      </c>
      <c r="I16" s="95" t="n">
        <v>99.8</v>
      </c>
      <c r="J16" s="95" t="n">
        <v>99.7</v>
      </c>
      <c r="K16" s="141" t="s">
        <v>36</v>
      </c>
      <c r="L16" s="141" t="n">
        <v>1.1</v>
      </c>
      <c r="M16" s="141" t="s">
        <v>36</v>
      </c>
      <c r="N16" s="141" t="n">
        <v>0.1</v>
      </c>
    </row>
    <row r="17" customFormat="false" ht="24" hidden="false" customHeight="false" outlineLevel="0" collapsed="false">
      <c r="A17" s="135" t="n">
        <v>159</v>
      </c>
      <c r="B17" s="136"/>
      <c r="C17" s="102" t="s">
        <v>508</v>
      </c>
      <c r="D17" s="103" t="s">
        <v>509</v>
      </c>
      <c r="E17" s="139" t="n">
        <v>1.91</v>
      </c>
      <c r="F17" s="140" t="n">
        <v>1.0973</v>
      </c>
      <c r="G17" s="95" t="n">
        <v>96.5</v>
      </c>
      <c r="H17" s="95" t="n">
        <v>96.7</v>
      </c>
      <c r="I17" s="95" t="n">
        <v>94</v>
      </c>
      <c r="J17" s="95" t="n">
        <v>94</v>
      </c>
      <c r="K17" s="141" t="s">
        <v>36</v>
      </c>
      <c r="L17" s="141" t="n">
        <v>2.8</v>
      </c>
      <c r="M17" s="141"/>
      <c r="N17" s="141" t="s">
        <v>36</v>
      </c>
    </row>
    <row r="18" customFormat="false" ht="12" hidden="false" customHeight="false" outlineLevel="0" collapsed="false">
      <c r="A18" s="135" t="n">
        <v>160</v>
      </c>
      <c r="B18" s="136"/>
      <c r="C18" s="102" t="s">
        <v>510</v>
      </c>
      <c r="D18" s="103" t="s">
        <v>511</v>
      </c>
      <c r="E18" s="139" t="n">
        <v>1.64</v>
      </c>
      <c r="F18" s="140" t="n">
        <v>1.10526</v>
      </c>
      <c r="G18" s="95" t="n">
        <v>95.2</v>
      </c>
      <c r="H18" s="95" t="n">
        <v>95.5</v>
      </c>
      <c r="I18" s="95" t="n">
        <v>92.1</v>
      </c>
      <c r="J18" s="95" t="n">
        <v>92.1</v>
      </c>
      <c r="K18" s="141" t="s">
        <v>36</v>
      </c>
      <c r="L18" s="141" t="n">
        <v>3.6</v>
      </c>
      <c r="M18" s="141"/>
      <c r="N18" s="141" t="s">
        <v>36</v>
      </c>
    </row>
    <row r="19" customFormat="false" ht="12" hidden="false" customHeight="false" outlineLevel="0" collapsed="false">
      <c r="A19" s="135" t="n">
        <v>161</v>
      </c>
      <c r="B19" s="136"/>
      <c r="C19" s="102" t="s">
        <v>512</v>
      </c>
      <c r="D19" s="103" t="s">
        <v>513</v>
      </c>
      <c r="E19" s="139" t="n">
        <v>1.25</v>
      </c>
      <c r="F19" s="140" t="n">
        <v>1.10265</v>
      </c>
      <c r="G19" s="95" t="n">
        <v>92.4</v>
      </c>
      <c r="H19" s="95" t="n">
        <v>91.9</v>
      </c>
      <c r="I19" s="95" t="n">
        <v>91.6</v>
      </c>
      <c r="J19" s="95" t="n">
        <v>91.9</v>
      </c>
      <c r="K19" s="141"/>
      <c r="L19" s="141" t="s">
        <v>36</v>
      </c>
      <c r="M19" s="141" t="s">
        <v>135</v>
      </c>
      <c r="N19" s="141" t="n">
        <v>0.3</v>
      </c>
    </row>
    <row r="20" s="106" customFormat="true" ht="12" hidden="false" customHeight="false" outlineLevel="0" collapsed="false">
      <c r="A20" s="135" t="n">
        <v>162</v>
      </c>
      <c r="B20" s="136"/>
      <c r="C20" s="102" t="s">
        <v>514</v>
      </c>
      <c r="D20" s="103" t="s">
        <v>515</v>
      </c>
      <c r="E20" s="139" t="n">
        <v>1.25</v>
      </c>
      <c r="F20" s="140" t="n">
        <v>1.10265</v>
      </c>
      <c r="G20" s="95" t="n">
        <v>92.4</v>
      </c>
      <c r="H20" s="95" t="n">
        <v>91.9</v>
      </c>
      <c r="I20" s="95" t="n">
        <v>91.6</v>
      </c>
      <c r="J20" s="95" t="n">
        <v>91.9</v>
      </c>
      <c r="K20" s="141"/>
      <c r="L20" s="141" t="s">
        <v>36</v>
      </c>
      <c r="M20" s="141" t="s">
        <v>135</v>
      </c>
      <c r="N20" s="141" t="n">
        <v>0.3</v>
      </c>
    </row>
    <row r="21" s="106" customFormat="true" ht="24" hidden="false" customHeight="false" outlineLevel="0" collapsed="false">
      <c r="A21" s="135" t="n">
        <v>163</v>
      </c>
      <c r="B21" s="136"/>
      <c r="C21" s="102" t="s">
        <v>516</v>
      </c>
      <c r="D21" s="103" t="s">
        <v>517</v>
      </c>
      <c r="E21" s="139" t="n">
        <v>1</v>
      </c>
      <c r="F21" s="140" t="n">
        <v>1.0932</v>
      </c>
      <c r="G21" s="95" t="n">
        <v>101.7</v>
      </c>
      <c r="H21" s="95" t="n">
        <v>101.6</v>
      </c>
      <c r="I21" s="95" t="n">
        <v>101</v>
      </c>
      <c r="J21" s="95" t="n">
        <v>101.1</v>
      </c>
      <c r="K21" s="141" t="s">
        <v>36</v>
      </c>
      <c r="L21" s="141" t="n">
        <v>0.5</v>
      </c>
      <c r="M21" s="141" t="s">
        <v>135</v>
      </c>
      <c r="N21" s="141" t="n">
        <v>0.1</v>
      </c>
    </row>
    <row r="22" s="106" customFormat="true" ht="12" hidden="false" customHeight="false" outlineLevel="0" collapsed="false">
      <c r="A22" s="135" t="n">
        <v>164</v>
      </c>
      <c r="B22" s="136"/>
      <c r="C22" s="102" t="s">
        <v>518</v>
      </c>
      <c r="D22" s="103" t="s">
        <v>519</v>
      </c>
      <c r="E22" s="139" t="n">
        <v>0.24</v>
      </c>
      <c r="F22" s="140" t="n">
        <v>1.07004</v>
      </c>
      <c r="G22" s="95" t="n">
        <v>91.7</v>
      </c>
      <c r="H22" s="95" t="n">
        <v>91.7</v>
      </c>
      <c r="I22" s="95" t="n">
        <v>91.7</v>
      </c>
      <c r="J22" s="95" t="n">
        <v>91.7</v>
      </c>
      <c r="K22" s="141"/>
      <c r="L22" s="141" t="s">
        <v>36</v>
      </c>
      <c r="M22" s="141"/>
      <c r="N22" s="141" t="s">
        <v>36</v>
      </c>
    </row>
    <row r="23" s="106" customFormat="true" ht="24" hidden="false" customHeight="false" outlineLevel="0" collapsed="false">
      <c r="A23" s="135" t="n">
        <v>165</v>
      </c>
      <c r="B23" s="136"/>
      <c r="C23" s="102" t="s">
        <v>520</v>
      </c>
      <c r="D23" s="103" t="s">
        <v>521</v>
      </c>
      <c r="E23" s="139" t="n">
        <v>0.39</v>
      </c>
      <c r="F23" s="140" t="n">
        <v>1.33023</v>
      </c>
      <c r="G23" s="95" t="n">
        <v>96</v>
      </c>
      <c r="H23" s="95" t="n">
        <v>96</v>
      </c>
      <c r="I23" s="95" t="n">
        <v>93.9</v>
      </c>
      <c r="J23" s="95" t="n">
        <v>93.9</v>
      </c>
      <c r="K23" s="141" t="s">
        <v>36</v>
      </c>
      <c r="L23" s="141" t="n">
        <v>2.2</v>
      </c>
      <c r="M23" s="141"/>
      <c r="N23" s="141" t="s">
        <v>36</v>
      </c>
    </row>
    <row r="24" s="106" customFormat="true" ht="12" hidden="false" customHeight="true" outlineLevel="0" collapsed="false">
      <c r="A24" s="135" t="n">
        <v>166</v>
      </c>
      <c r="B24" s="136"/>
      <c r="C24" s="102" t="s">
        <v>522</v>
      </c>
      <c r="D24" s="103" t="s">
        <v>523</v>
      </c>
      <c r="E24" s="151" t="s">
        <v>40</v>
      </c>
      <c r="F24" s="140" t="n">
        <v>1.0639</v>
      </c>
      <c r="G24" s="95" t="n">
        <v>102.5</v>
      </c>
      <c r="H24" s="95" t="n">
        <v>102.5</v>
      </c>
      <c r="I24" s="95" t="n">
        <v>103.7</v>
      </c>
      <c r="J24" s="95" t="n">
        <v>103.7</v>
      </c>
      <c r="K24" s="141" t="s">
        <v>135</v>
      </c>
      <c r="L24" s="141" t="n">
        <v>1.2</v>
      </c>
      <c r="M24" s="141"/>
      <c r="N24" s="141" t="s">
        <v>36</v>
      </c>
    </row>
    <row r="25" s="106" customFormat="true" ht="24" hidden="false" customHeight="false" outlineLevel="0" collapsed="false">
      <c r="A25" s="135" t="n">
        <v>167</v>
      </c>
      <c r="B25" s="101"/>
      <c r="C25" s="102" t="s">
        <v>524</v>
      </c>
      <c r="D25" s="103" t="s">
        <v>525</v>
      </c>
      <c r="E25" s="139" t="n">
        <v>0.46</v>
      </c>
      <c r="F25" s="140" t="n">
        <v>1.01431</v>
      </c>
      <c r="G25" s="95" t="n">
        <v>84.1</v>
      </c>
      <c r="H25" s="95" t="n">
        <v>84.2</v>
      </c>
      <c r="I25" s="95" t="n">
        <v>84</v>
      </c>
      <c r="J25" s="95" t="n">
        <v>84</v>
      </c>
      <c r="K25" s="141" t="s">
        <v>36</v>
      </c>
      <c r="L25" s="141" t="n">
        <v>0.2</v>
      </c>
      <c r="M25" s="141"/>
      <c r="N25" s="141" t="s">
        <v>36</v>
      </c>
    </row>
    <row r="26" s="150" customFormat="true" ht="24" hidden="false" customHeight="true" outlineLevel="0" collapsed="false">
      <c r="A26" s="142" t="n">
        <v>168</v>
      </c>
      <c r="B26" s="167"/>
      <c r="C26" s="162" t="n">
        <v>19</v>
      </c>
      <c r="D26" s="145" t="s">
        <v>526</v>
      </c>
      <c r="E26" s="146" t="s">
        <v>40</v>
      </c>
      <c r="F26" s="147" t="n">
        <v>0.83494</v>
      </c>
      <c r="G26" s="148" t="n">
        <v>85.5</v>
      </c>
      <c r="H26" s="148" t="n">
        <v>80.3</v>
      </c>
      <c r="I26" s="148" t="n">
        <v>95.9</v>
      </c>
      <c r="J26" s="148" t="n">
        <v>93.4</v>
      </c>
      <c r="K26" s="149" t="s">
        <v>135</v>
      </c>
      <c r="L26" s="149" t="n">
        <v>16.3</v>
      </c>
      <c r="M26" s="149" t="s">
        <v>36</v>
      </c>
      <c r="N26" s="149" t="n">
        <v>2.6</v>
      </c>
    </row>
    <row r="27" s="106" customFormat="true" ht="12" hidden="false" customHeight="false" outlineLevel="0" collapsed="false">
      <c r="A27" s="135" t="n">
        <v>169</v>
      </c>
      <c r="B27" s="101"/>
      <c r="C27" s="102" t="s">
        <v>527</v>
      </c>
      <c r="D27" s="103" t="s">
        <v>528</v>
      </c>
      <c r="E27" s="151" t="s">
        <v>40</v>
      </c>
      <c r="F27" s="140" t="n">
        <v>0.83851</v>
      </c>
      <c r="G27" s="95" t="n">
        <v>86.2</v>
      </c>
      <c r="H27" s="95" t="n">
        <v>80.9</v>
      </c>
      <c r="I27" s="95" t="n">
        <v>96.7</v>
      </c>
      <c r="J27" s="95" t="n">
        <v>94</v>
      </c>
      <c r="K27" s="141" t="s">
        <v>135</v>
      </c>
      <c r="L27" s="141" t="n">
        <v>16.2</v>
      </c>
      <c r="M27" s="141" t="s">
        <v>36</v>
      </c>
      <c r="N27" s="141" t="n">
        <v>2.8</v>
      </c>
    </row>
    <row r="28" s="106" customFormat="true" ht="13.5" hidden="false" customHeight="false" outlineLevel="0" collapsed="false">
      <c r="A28" s="135" t="n">
        <v>170</v>
      </c>
      <c r="B28" s="101"/>
      <c r="C28" s="102"/>
      <c r="D28" s="103" t="s">
        <v>529</v>
      </c>
      <c r="E28" s="139" t="n">
        <v>31.02</v>
      </c>
      <c r="F28" s="140" t="n">
        <v>0.87466</v>
      </c>
      <c r="G28" s="95" t="n">
        <v>88.9</v>
      </c>
      <c r="H28" s="95" t="n">
        <v>84.3</v>
      </c>
      <c r="I28" s="95" t="n">
        <v>97.2</v>
      </c>
      <c r="J28" s="95" t="n">
        <v>94.8</v>
      </c>
      <c r="K28" s="141" t="s">
        <v>135</v>
      </c>
      <c r="L28" s="141" t="n">
        <v>12.5</v>
      </c>
      <c r="M28" s="141" t="s">
        <v>36</v>
      </c>
      <c r="N28" s="141" t="n">
        <v>2.5</v>
      </c>
    </row>
    <row r="29" s="106" customFormat="true" ht="12" hidden="false" customHeight="false" outlineLevel="0" collapsed="false">
      <c r="A29" s="135" t="n">
        <v>171</v>
      </c>
      <c r="B29" s="101"/>
      <c r="C29" s="102" t="s">
        <v>530</v>
      </c>
      <c r="D29" s="103" t="s">
        <v>531</v>
      </c>
      <c r="E29" s="139" t="n">
        <v>14.62</v>
      </c>
      <c r="F29" s="140" t="n">
        <v>0.86804</v>
      </c>
      <c r="G29" s="95" t="n">
        <v>91.2</v>
      </c>
      <c r="H29" s="95" t="n">
        <v>86.1</v>
      </c>
      <c r="I29" s="95" t="n">
        <v>98.4</v>
      </c>
      <c r="J29" s="95" t="n">
        <v>95.8</v>
      </c>
      <c r="K29" s="141" t="s">
        <v>135</v>
      </c>
      <c r="L29" s="141" t="n">
        <v>11.3</v>
      </c>
      <c r="M29" s="141" t="s">
        <v>36</v>
      </c>
      <c r="N29" s="141" t="n">
        <v>2.6</v>
      </c>
    </row>
    <row r="30" s="106" customFormat="true" ht="12" hidden="false" customHeight="true" outlineLevel="0" collapsed="false">
      <c r="A30" s="135" t="n">
        <v>172</v>
      </c>
      <c r="B30" s="101"/>
      <c r="C30" s="102" t="s">
        <v>532</v>
      </c>
      <c r="D30" s="103" t="s">
        <v>533</v>
      </c>
      <c r="E30" s="139" t="n">
        <v>1.18</v>
      </c>
      <c r="F30" s="140" t="n">
        <v>0.83147</v>
      </c>
      <c r="G30" s="95" t="n">
        <v>69</v>
      </c>
      <c r="H30" s="95" t="n">
        <v>59.5</v>
      </c>
      <c r="I30" s="95" t="n">
        <v>91.4</v>
      </c>
      <c r="J30" s="95" t="n">
        <v>90.3</v>
      </c>
      <c r="K30" s="141" t="s">
        <v>135</v>
      </c>
      <c r="L30" s="141" t="n">
        <v>51.8</v>
      </c>
      <c r="M30" s="141" t="s">
        <v>36</v>
      </c>
      <c r="N30" s="141" t="n">
        <v>1.2</v>
      </c>
    </row>
    <row r="31" s="106" customFormat="true" ht="12" hidden="false" customHeight="false" outlineLevel="0" collapsed="false">
      <c r="A31" s="135" t="n">
        <v>173</v>
      </c>
      <c r="B31" s="101"/>
      <c r="C31" s="102" t="s">
        <v>534</v>
      </c>
      <c r="D31" s="103" t="s">
        <v>535</v>
      </c>
      <c r="E31" s="139" t="n">
        <v>16.4</v>
      </c>
      <c r="F31" s="140" t="n">
        <v>0.88494</v>
      </c>
      <c r="G31" s="95" t="n">
        <v>86.8</v>
      </c>
      <c r="H31" s="95" t="n">
        <v>82.7</v>
      </c>
      <c r="I31" s="95" t="n">
        <v>96.1</v>
      </c>
      <c r="J31" s="95" t="n">
        <v>93.9</v>
      </c>
      <c r="K31" s="141" t="s">
        <v>135</v>
      </c>
      <c r="L31" s="141" t="n">
        <v>13.5</v>
      </c>
      <c r="M31" s="141" t="s">
        <v>36</v>
      </c>
      <c r="N31" s="141" t="n">
        <v>2.3</v>
      </c>
    </row>
    <row r="32" s="106" customFormat="true" ht="12" hidden="false" customHeight="false" outlineLevel="0" collapsed="false">
      <c r="A32" s="135" t="n">
        <v>174</v>
      </c>
      <c r="B32" s="101"/>
      <c r="C32" s="102" t="s">
        <v>536</v>
      </c>
      <c r="D32" s="168" t="s">
        <v>537</v>
      </c>
      <c r="E32" s="139" t="n">
        <v>5.45</v>
      </c>
      <c r="F32" s="140" t="n">
        <v>0.89788</v>
      </c>
      <c r="G32" s="95" t="n">
        <v>85.9</v>
      </c>
      <c r="H32" s="95" t="n">
        <v>81.9</v>
      </c>
      <c r="I32" s="95" t="n">
        <v>95.6</v>
      </c>
      <c r="J32" s="95" t="n">
        <v>92.3</v>
      </c>
      <c r="K32" s="141" t="s">
        <v>135</v>
      </c>
      <c r="L32" s="141" t="n">
        <v>12.7</v>
      </c>
      <c r="M32" s="141" t="s">
        <v>36</v>
      </c>
      <c r="N32" s="141" t="n">
        <v>3.5</v>
      </c>
    </row>
    <row r="33" s="106" customFormat="true" ht="12" hidden="false" customHeight="false" outlineLevel="0" collapsed="false">
      <c r="A33" s="135" t="n">
        <v>175</v>
      </c>
      <c r="B33" s="101"/>
      <c r="C33" s="102" t="s">
        <v>538</v>
      </c>
      <c r="D33" s="168" t="s">
        <v>539</v>
      </c>
      <c r="E33" s="139" t="n">
        <v>1.65</v>
      </c>
      <c r="F33" s="140" t="n">
        <v>0.90077</v>
      </c>
      <c r="G33" s="95" t="n">
        <v>86.1</v>
      </c>
      <c r="H33" s="95" t="n">
        <v>82.2</v>
      </c>
      <c r="I33" s="95" t="n">
        <v>95.7</v>
      </c>
      <c r="J33" s="95" t="n">
        <v>92.4</v>
      </c>
      <c r="K33" s="141" t="s">
        <v>135</v>
      </c>
      <c r="L33" s="141" t="n">
        <v>12.4</v>
      </c>
      <c r="M33" s="141" t="s">
        <v>36</v>
      </c>
      <c r="N33" s="141" t="n">
        <v>3.4</v>
      </c>
    </row>
    <row r="34" customFormat="false" ht="12" hidden="false" customHeight="false" outlineLevel="0" collapsed="false">
      <c r="A34" s="135" t="n">
        <v>176</v>
      </c>
      <c r="C34" s="102" t="s">
        <v>540</v>
      </c>
      <c r="D34" s="168" t="s">
        <v>541</v>
      </c>
      <c r="E34" s="139" t="n">
        <v>9.3</v>
      </c>
      <c r="F34" s="140" t="n">
        <v>0.86988</v>
      </c>
      <c r="G34" s="95" t="n">
        <v>87.5</v>
      </c>
      <c r="H34" s="95" t="n">
        <v>83.2</v>
      </c>
      <c r="I34" s="95" t="n">
        <v>96.5</v>
      </c>
      <c r="J34" s="95" t="n">
        <v>95.1</v>
      </c>
      <c r="K34" s="141" t="s">
        <v>135</v>
      </c>
      <c r="L34" s="141" t="n">
        <v>14.3</v>
      </c>
      <c r="M34" s="141" t="s">
        <v>36</v>
      </c>
      <c r="N34" s="141" t="n">
        <v>1.5</v>
      </c>
    </row>
    <row r="35" s="106" customFormat="true" ht="13.5" hidden="false" customHeight="false" outlineLevel="0" collapsed="false">
      <c r="A35" s="135" t="n">
        <v>177</v>
      </c>
      <c r="B35" s="101"/>
      <c r="C35" s="102" t="s">
        <v>542</v>
      </c>
      <c r="D35" s="103" t="s">
        <v>543</v>
      </c>
      <c r="E35" s="139" t="n">
        <v>3.43</v>
      </c>
      <c r="F35" s="140" t="n">
        <v>0.81227</v>
      </c>
      <c r="G35" s="95" t="n">
        <v>73.7</v>
      </c>
      <c r="H35" s="95" t="n">
        <v>67.1</v>
      </c>
      <c r="I35" s="95" t="n">
        <v>91.2</v>
      </c>
      <c r="J35" s="95" t="n">
        <v>85.2</v>
      </c>
      <c r="K35" s="141" t="s">
        <v>135</v>
      </c>
      <c r="L35" s="141" t="n">
        <v>27</v>
      </c>
      <c r="M35" s="141" t="s">
        <v>36</v>
      </c>
      <c r="N35" s="141" t="n">
        <v>6.6</v>
      </c>
    </row>
    <row r="36" s="106" customFormat="true" ht="12" hidden="false" customHeight="true" outlineLevel="0" collapsed="false">
      <c r="A36" s="135" t="n">
        <v>178</v>
      </c>
      <c r="B36" s="101"/>
      <c r="C36" s="102" t="s">
        <v>544</v>
      </c>
      <c r="D36" s="168" t="s">
        <v>537</v>
      </c>
      <c r="E36" s="139" t="n">
        <v>3.22</v>
      </c>
      <c r="F36" s="140" t="n">
        <v>0.81136</v>
      </c>
      <c r="G36" s="95" t="n">
        <v>73.6</v>
      </c>
      <c r="H36" s="95" t="n">
        <v>67</v>
      </c>
      <c r="I36" s="95" t="n">
        <v>91.2</v>
      </c>
      <c r="J36" s="95" t="n">
        <v>85.1</v>
      </c>
      <c r="K36" s="141" t="s">
        <v>135</v>
      </c>
      <c r="L36" s="141" t="n">
        <v>27</v>
      </c>
      <c r="M36" s="141" t="s">
        <v>36</v>
      </c>
      <c r="N36" s="141" t="n">
        <v>6.7</v>
      </c>
    </row>
    <row r="37" s="106" customFormat="true" ht="12" hidden="false" customHeight="false" outlineLevel="0" collapsed="false">
      <c r="A37" s="135" t="n">
        <v>179</v>
      </c>
      <c r="B37" s="101"/>
      <c r="C37" s="102" t="s">
        <v>545</v>
      </c>
      <c r="D37" s="168" t="s">
        <v>546</v>
      </c>
      <c r="E37" s="139" t="n">
        <v>0.21</v>
      </c>
      <c r="F37" s="140" t="n">
        <v>0.82143</v>
      </c>
      <c r="G37" s="95" t="n">
        <v>75.1</v>
      </c>
      <c r="H37" s="95" t="n">
        <v>69</v>
      </c>
      <c r="I37" s="95" t="n">
        <v>91.9</v>
      </c>
      <c r="J37" s="95" t="n">
        <v>86.1</v>
      </c>
      <c r="K37" s="141" t="s">
        <v>135</v>
      </c>
      <c r="L37" s="141" t="n">
        <v>24.8</v>
      </c>
      <c r="M37" s="141" t="s">
        <v>36</v>
      </c>
      <c r="N37" s="141" t="n">
        <v>6.3</v>
      </c>
    </row>
    <row r="38" s="106" customFormat="true" ht="12" hidden="false" customHeight="false" outlineLevel="0" collapsed="false">
      <c r="A38" s="135" t="n">
        <v>180</v>
      </c>
      <c r="B38" s="101"/>
      <c r="C38" s="102" t="s">
        <v>547</v>
      </c>
      <c r="D38" s="103" t="s">
        <v>548</v>
      </c>
      <c r="E38" s="139" t="n">
        <v>0.85</v>
      </c>
      <c r="F38" s="140" t="n">
        <v>0.61634</v>
      </c>
      <c r="G38" s="95" t="n">
        <v>56.5</v>
      </c>
      <c r="H38" s="95" t="n">
        <v>42.3</v>
      </c>
      <c r="I38" s="95" t="n">
        <v>84.7</v>
      </c>
      <c r="J38" s="95" t="n">
        <v>77.9</v>
      </c>
      <c r="K38" s="141" t="s">
        <v>135</v>
      </c>
      <c r="L38" s="141" t="n">
        <v>84.2</v>
      </c>
      <c r="M38" s="141" t="s">
        <v>36</v>
      </c>
      <c r="N38" s="141" t="n">
        <v>8</v>
      </c>
    </row>
    <row r="39" s="106" customFormat="true" ht="12" hidden="false" customHeight="false" outlineLevel="0" collapsed="false">
      <c r="A39" s="135" t="n">
        <v>181</v>
      </c>
      <c r="B39" s="101"/>
      <c r="C39" s="102" t="s">
        <v>549</v>
      </c>
      <c r="D39" s="103" t="s">
        <v>550</v>
      </c>
      <c r="E39" s="139" t="n">
        <v>1.99</v>
      </c>
      <c r="F39" s="140" t="n">
        <v>0.70805</v>
      </c>
      <c r="G39" s="95" t="n">
        <v>115</v>
      </c>
      <c r="H39" s="95" t="n">
        <v>115.1</v>
      </c>
      <c r="I39" s="95" t="n">
        <v>115</v>
      </c>
      <c r="J39" s="95" t="n">
        <v>114.4</v>
      </c>
      <c r="K39" s="141" t="s">
        <v>36</v>
      </c>
      <c r="L39" s="141" t="n">
        <v>0.6</v>
      </c>
      <c r="M39" s="141" t="s">
        <v>36</v>
      </c>
      <c r="N39" s="141" t="n">
        <v>0.5</v>
      </c>
    </row>
    <row r="40" s="106" customFormat="true" ht="12" hidden="false" customHeight="false" outlineLevel="0" collapsed="false">
      <c r="A40" s="135" t="n">
        <v>182</v>
      </c>
      <c r="B40" s="101"/>
      <c r="C40" s="102" t="s">
        <v>551</v>
      </c>
      <c r="D40" s="103" t="s">
        <v>552</v>
      </c>
      <c r="E40" s="151" t="s">
        <v>40</v>
      </c>
      <c r="F40" s="140" t="n">
        <v>0.7047</v>
      </c>
      <c r="G40" s="95" t="n">
        <v>59.4</v>
      </c>
      <c r="H40" s="95" t="n">
        <v>54.1</v>
      </c>
      <c r="I40" s="95" t="n">
        <v>88.7</v>
      </c>
      <c r="J40" s="95" t="n">
        <v>83.6</v>
      </c>
      <c r="K40" s="141" t="s">
        <v>135</v>
      </c>
      <c r="L40" s="141" t="n">
        <v>54.5</v>
      </c>
      <c r="M40" s="141" t="s">
        <v>36</v>
      </c>
      <c r="N40" s="141" t="n">
        <v>5.7</v>
      </c>
    </row>
    <row r="41" customFormat="false" ht="12" hidden="false" customHeight="false" outlineLevel="0" collapsed="false">
      <c r="A41" s="135" t="n">
        <v>183</v>
      </c>
      <c r="C41" s="102" t="s">
        <v>553</v>
      </c>
      <c r="D41" s="103" t="s">
        <v>554</v>
      </c>
      <c r="E41" s="139" t="n">
        <v>0.36</v>
      </c>
      <c r="F41" s="140" t="n">
        <v>0.67398</v>
      </c>
      <c r="G41" s="95" t="n">
        <v>53.8</v>
      </c>
      <c r="H41" s="95" t="n">
        <v>48.9</v>
      </c>
      <c r="I41" s="95" t="n">
        <v>85.2</v>
      </c>
      <c r="J41" s="95" t="n">
        <v>78.2</v>
      </c>
      <c r="K41" s="141" t="s">
        <v>135</v>
      </c>
      <c r="L41" s="141" t="n">
        <v>59.9</v>
      </c>
      <c r="M41" s="141" t="s">
        <v>36</v>
      </c>
      <c r="N41" s="141" t="n">
        <v>8.2</v>
      </c>
    </row>
    <row r="42" customFormat="false" ht="12" hidden="false" customHeight="false" outlineLevel="0" collapsed="false">
      <c r="A42" s="135" t="n">
        <v>184</v>
      </c>
      <c r="C42" s="102" t="s">
        <v>555</v>
      </c>
      <c r="D42" s="103" t="s">
        <v>556</v>
      </c>
      <c r="E42" s="139" t="n">
        <v>0.73</v>
      </c>
      <c r="F42" s="140" t="n">
        <v>0.42864</v>
      </c>
      <c r="G42" s="95" t="n">
        <v>70.3</v>
      </c>
      <c r="H42" s="95" t="n">
        <v>57.9</v>
      </c>
      <c r="I42" s="95" t="n">
        <v>88.6</v>
      </c>
      <c r="J42" s="95" t="n">
        <v>88.5</v>
      </c>
      <c r="K42" s="141" t="s">
        <v>135</v>
      </c>
      <c r="L42" s="141" t="n">
        <v>52.8</v>
      </c>
      <c r="M42" s="141" t="s">
        <v>36</v>
      </c>
      <c r="N42" s="141" t="n">
        <v>0.1</v>
      </c>
    </row>
    <row r="43" customFormat="false" ht="12" hidden="false" customHeight="false" outlineLevel="0" collapsed="false">
      <c r="A43" s="142" t="n">
        <v>185</v>
      </c>
      <c r="C43" s="102" t="s">
        <v>557</v>
      </c>
      <c r="D43" s="103" t="s">
        <v>558</v>
      </c>
      <c r="E43" s="139" t="n">
        <v>0.73</v>
      </c>
      <c r="F43" s="140" t="n">
        <v>0.42864</v>
      </c>
      <c r="G43" s="95" t="n">
        <v>70.3</v>
      </c>
      <c r="H43" s="95" t="n">
        <v>57.9</v>
      </c>
      <c r="I43" s="95" t="n">
        <v>88.6</v>
      </c>
      <c r="J43" s="95" t="n">
        <v>88.5</v>
      </c>
      <c r="K43" s="141" t="s">
        <v>135</v>
      </c>
      <c r="L43" s="141" t="n">
        <v>52.8</v>
      </c>
      <c r="M43" s="141" t="s">
        <v>36</v>
      </c>
      <c r="N43" s="141" t="n">
        <v>0.1</v>
      </c>
    </row>
    <row r="44" s="169" customFormat="true" ht="18" hidden="false" customHeight="true" outlineLevel="0" collapsed="false">
      <c r="A44" s="142" t="n">
        <v>186</v>
      </c>
      <c r="B44" s="167"/>
      <c r="C44" s="162" t="n">
        <v>20</v>
      </c>
      <c r="D44" s="145" t="s">
        <v>559</v>
      </c>
      <c r="E44" s="152" t="n">
        <v>51.85</v>
      </c>
      <c r="F44" s="147" t="n">
        <v>0.88736</v>
      </c>
      <c r="G44" s="148" t="n">
        <v>101.8</v>
      </c>
      <c r="H44" s="148" t="n">
        <v>100.9</v>
      </c>
      <c r="I44" s="148" t="n">
        <v>105.1</v>
      </c>
      <c r="J44" s="148" t="n">
        <v>106.2</v>
      </c>
      <c r="K44" s="149" t="s">
        <v>135</v>
      </c>
      <c r="L44" s="149" t="n">
        <v>5.3</v>
      </c>
      <c r="M44" s="149" t="s">
        <v>135</v>
      </c>
      <c r="N44" s="149" t="n">
        <v>1</v>
      </c>
    </row>
    <row r="45" customFormat="false" ht="12" hidden="false" customHeight="false" outlineLevel="0" collapsed="false">
      <c r="A45" s="135" t="n">
        <v>187</v>
      </c>
      <c r="C45" s="102" t="s">
        <v>560</v>
      </c>
      <c r="D45" s="103" t="s">
        <v>561</v>
      </c>
      <c r="E45" s="139" t="n">
        <v>31.15</v>
      </c>
      <c r="F45" s="140" t="n">
        <v>0.85523</v>
      </c>
      <c r="G45" s="95" t="n">
        <v>99.5</v>
      </c>
      <c r="H45" s="95" t="n">
        <v>98.3</v>
      </c>
      <c r="I45" s="95" t="n">
        <v>103.9</v>
      </c>
      <c r="J45" s="95" t="n">
        <v>105.3</v>
      </c>
      <c r="K45" s="141" t="s">
        <v>135</v>
      </c>
      <c r="L45" s="141" t="n">
        <v>7.1</v>
      </c>
      <c r="M45" s="141" t="s">
        <v>135</v>
      </c>
      <c r="N45" s="141" t="n">
        <v>1.3</v>
      </c>
    </row>
    <row r="46" customFormat="false" ht="12" hidden="false" customHeight="false" outlineLevel="0" collapsed="false">
      <c r="A46" s="135" t="n">
        <v>188</v>
      </c>
      <c r="C46" s="102" t="s">
        <v>562</v>
      </c>
      <c r="D46" s="103" t="s">
        <v>563</v>
      </c>
      <c r="E46" s="139" t="n">
        <v>1.79</v>
      </c>
      <c r="F46" s="140" t="n">
        <v>0.84635</v>
      </c>
      <c r="G46" s="95" t="n">
        <v>94</v>
      </c>
      <c r="H46" s="95" t="n">
        <v>94.6</v>
      </c>
      <c r="I46" s="95" t="n">
        <v>92.8</v>
      </c>
      <c r="J46" s="95" t="n">
        <v>92.9</v>
      </c>
      <c r="K46" s="141" t="s">
        <v>36</v>
      </c>
      <c r="L46" s="141" t="n">
        <v>1.8</v>
      </c>
      <c r="M46" s="141" t="s">
        <v>135</v>
      </c>
      <c r="N46" s="141" t="n">
        <v>0.1</v>
      </c>
    </row>
    <row r="47" customFormat="false" ht="12" hidden="false" customHeight="false" outlineLevel="0" collapsed="false">
      <c r="A47" s="135" t="n">
        <v>189</v>
      </c>
      <c r="C47" s="102" t="s">
        <v>564</v>
      </c>
      <c r="D47" s="103" t="s">
        <v>565</v>
      </c>
      <c r="E47" s="139" t="n">
        <v>1.24</v>
      </c>
      <c r="F47" s="140" t="n">
        <v>0.93201</v>
      </c>
      <c r="G47" s="95" t="n">
        <v>107.7</v>
      </c>
      <c r="H47" s="95" t="n">
        <v>107.2</v>
      </c>
      <c r="I47" s="95" t="n">
        <v>110.3</v>
      </c>
      <c r="J47" s="95" t="n">
        <v>110.3</v>
      </c>
      <c r="K47" s="141" t="s">
        <v>135</v>
      </c>
      <c r="L47" s="141" t="n">
        <v>2.9</v>
      </c>
      <c r="M47" s="141"/>
      <c r="N47" s="141" t="s">
        <v>36</v>
      </c>
    </row>
    <row r="48" customFormat="false" ht="12" hidden="false" customHeight="true" outlineLevel="0" collapsed="false">
      <c r="A48" s="135" t="n">
        <v>190</v>
      </c>
      <c r="C48" s="102" t="s">
        <v>566</v>
      </c>
      <c r="D48" s="103" t="s">
        <v>567</v>
      </c>
      <c r="E48" s="139" t="n">
        <v>3.56</v>
      </c>
      <c r="F48" s="140" t="n">
        <v>0.80195</v>
      </c>
      <c r="G48" s="95" t="n">
        <v>97.8</v>
      </c>
      <c r="H48" s="95" t="n">
        <v>97.3</v>
      </c>
      <c r="I48" s="95" t="n">
        <v>98.4</v>
      </c>
      <c r="J48" s="95" t="n">
        <v>98.3</v>
      </c>
      <c r="K48" s="141" t="s">
        <v>135</v>
      </c>
      <c r="L48" s="141" t="n">
        <v>1</v>
      </c>
      <c r="M48" s="141" t="s">
        <v>36</v>
      </c>
      <c r="N48" s="141" t="n">
        <v>0.1</v>
      </c>
    </row>
    <row r="49" customFormat="false" ht="12" hidden="false" customHeight="true" outlineLevel="0" collapsed="false">
      <c r="A49" s="135" t="n">
        <v>191</v>
      </c>
      <c r="C49" s="102" t="s">
        <v>568</v>
      </c>
      <c r="D49" s="103" t="s">
        <v>569</v>
      </c>
      <c r="E49" s="139" t="n">
        <v>12.95</v>
      </c>
      <c r="F49" s="140" t="n">
        <v>0.83259</v>
      </c>
      <c r="G49" s="95" t="n">
        <v>94.5</v>
      </c>
      <c r="H49" s="95" t="n">
        <v>91.7</v>
      </c>
      <c r="I49" s="95" t="n">
        <v>103.2</v>
      </c>
      <c r="J49" s="95" t="n">
        <v>105.6</v>
      </c>
      <c r="K49" s="141" t="s">
        <v>135</v>
      </c>
      <c r="L49" s="141" t="n">
        <v>15.2</v>
      </c>
      <c r="M49" s="141" t="s">
        <v>135</v>
      </c>
      <c r="N49" s="141" t="n">
        <v>2.3</v>
      </c>
    </row>
    <row r="50" customFormat="false" ht="12" hidden="false" customHeight="false" outlineLevel="0" collapsed="false">
      <c r="A50" s="135" t="n">
        <v>192</v>
      </c>
      <c r="C50" s="102" t="s">
        <v>570</v>
      </c>
      <c r="D50" s="103" t="s">
        <v>571</v>
      </c>
      <c r="E50" s="139" t="n">
        <v>1.36</v>
      </c>
      <c r="F50" s="140" t="n">
        <v>0.66463</v>
      </c>
      <c r="G50" s="95" t="n">
        <v>106.2</v>
      </c>
      <c r="H50" s="95" t="n">
        <v>110.8</v>
      </c>
      <c r="I50" s="95" t="n">
        <v>105.6</v>
      </c>
      <c r="J50" s="95" t="n">
        <v>106.2</v>
      </c>
      <c r="K50" s="141" t="s">
        <v>36</v>
      </c>
      <c r="L50" s="141" t="n">
        <v>4.2</v>
      </c>
      <c r="M50" s="141" t="s">
        <v>135</v>
      </c>
      <c r="N50" s="141" t="n">
        <v>0.6</v>
      </c>
    </row>
    <row r="51" customFormat="false" ht="12" hidden="false" customHeight="false" outlineLevel="0" collapsed="false">
      <c r="A51" s="135" t="n">
        <v>193</v>
      </c>
      <c r="C51" s="102" t="s">
        <v>572</v>
      </c>
      <c r="D51" s="103" t="s">
        <v>573</v>
      </c>
      <c r="E51" s="139" t="n">
        <v>9.79</v>
      </c>
      <c r="F51" s="140" t="n">
        <v>0.93003</v>
      </c>
      <c r="G51" s="95" t="n">
        <v>105.5</v>
      </c>
      <c r="H51" s="95" t="n">
        <v>105.1</v>
      </c>
      <c r="I51" s="95" t="n">
        <v>107.3</v>
      </c>
      <c r="J51" s="95" t="n">
        <v>108.6</v>
      </c>
      <c r="K51" s="141" t="s">
        <v>135</v>
      </c>
      <c r="L51" s="141" t="n">
        <v>3.3</v>
      </c>
      <c r="M51" s="141" t="s">
        <v>135</v>
      </c>
      <c r="N51" s="141" t="n">
        <v>1.2</v>
      </c>
    </row>
    <row r="52" customFormat="false" ht="12" hidden="false" customHeight="false" outlineLevel="0" collapsed="false">
      <c r="A52" s="135" t="n">
        <v>194</v>
      </c>
      <c r="C52" s="102" t="s">
        <v>574</v>
      </c>
      <c r="D52" s="103" t="s">
        <v>575</v>
      </c>
      <c r="E52" s="151" t="s">
        <v>40</v>
      </c>
      <c r="F52" s="140" t="n">
        <v>0.9667</v>
      </c>
      <c r="G52" s="95" t="n">
        <v>113</v>
      </c>
      <c r="H52" s="95" t="n">
        <v>111.9</v>
      </c>
      <c r="I52" s="95" t="n">
        <v>113.7</v>
      </c>
      <c r="J52" s="95" t="n">
        <v>116</v>
      </c>
      <c r="K52" s="141" t="s">
        <v>135</v>
      </c>
      <c r="L52" s="141" t="n">
        <v>3.7</v>
      </c>
      <c r="M52" s="141" t="s">
        <v>135</v>
      </c>
      <c r="N52" s="141" t="n">
        <v>2</v>
      </c>
    </row>
    <row r="53" customFormat="false" ht="12" hidden="false" customHeight="false" outlineLevel="0" collapsed="false">
      <c r="A53" s="135" t="n">
        <v>195</v>
      </c>
      <c r="C53" s="102" t="s">
        <v>576</v>
      </c>
      <c r="D53" s="103" t="s">
        <v>577</v>
      </c>
      <c r="E53" s="151" t="s">
        <v>40</v>
      </c>
      <c r="F53" s="140" t="n">
        <v>0.86522</v>
      </c>
      <c r="G53" s="95" t="n">
        <v>106.3</v>
      </c>
      <c r="H53" s="95" t="n">
        <v>105.3</v>
      </c>
      <c r="I53" s="95" t="n">
        <v>115.1</v>
      </c>
      <c r="J53" s="95" t="n">
        <v>119.3</v>
      </c>
      <c r="K53" s="141" t="s">
        <v>135</v>
      </c>
      <c r="L53" s="141" t="n">
        <v>13.3</v>
      </c>
      <c r="M53" s="141" t="s">
        <v>135</v>
      </c>
      <c r="N53" s="141" t="n">
        <v>3.6</v>
      </c>
    </row>
    <row r="54" customFormat="false" ht="24" hidden="false" customHeight="false" outlineLevel="0" collapsed="false">
      <c r="A54" s="135" t="n">
        <v>196</v>
      </c>
      <c r="C54" s="102" t="s">
        <v>578</v>
      </c>
      <c r="D54" s="103" t="s">
        <v>579</v>
      </c>
      <c r="E54" s="139" t="n">
        <v>0.76</v>
      </c>
      <c r="F54" s="140" t="n">
        <v>0.83142</v>
      </c>
      <c r="G54" s="95" t="n">
        <v>101.4</v>
      </c>
      <c r="H54" s="95" t="n">
        <v>98.8</v>
      </c>
      <c r="I54" s="95" t="n">
        <v>103.4</v>
      </c>
      <c r="J54" s="95" t="n">
        <v>105.2</v>
      </c>
      <c r="K54" s="141" t="s">
        <v>135</v>
      </c>
      <c r="L54" s="141" t="n">
        <v>6.5</v>
      </c>
      <c r="M54" s="141" t="s">
        <v>135</v>
      </c>
      <c r="N54" s="141" t="n">
        <v>1.7</v>
      </c>
    </row>
    <row r="55" customFormat="false" ht="24" hidden="false" customHeight="false" outlineLevel="0" collapsed="false">
      <c r="A55" s="135" t="n">
        <v>197</v>
      </c>
      <c r="C55" s="102" t="s">
        <v>580</v>
      </c>
      <c r="D55" s="103" t="s">
        <v>581</v>
      </c>
      <c r="E55" s="139" t="n">
        <v>1.47</v>
      </c>
      <c r="F55" s="140" t="n">
        <v>0.92262</v>
      </c>
      <c r="G55" s="95" t="n">
        <v>104.7</v>
      </c>
      <c r="H55" s="95" t="n">
        <v>104.8</v>
      </c>
      <c r="I55" s="95" t="n">
        <v>106.4</v>
      </c>
      <c r="J55" s="95" t="n">
        <v>107</v>
      </c>
      <c r="K55" s="141" t="s">
        <v>135</v>
      </c>
      <c r="L55" s="141" t="n">
        <v>2.1</v>
      </c>
      <c r="M55" s="141" t="s">
        <v>135</v>
      </c>
      <c r="N55" s="141" t="n">
        <v>0.6</v>
      </c>
    </row>
    <row r="56" customFormat="false" ht="24" hidden="false" customHeight="true" outlineLevel="0" collapsed="false">
      <c r="A56" s="135" t="n">
        <v>198</v>
      </c>
      <c r="B56" s="136"/>
      <c r="C56" s="102" t="s">
        <v>582</v>
      </c>
      <c r="D56" s="103" t="s">
        <v>583</v>
      </c>
      <c r="E56" s="139" t="n">
        <v>6.07</v>
      </c>
      <c r="F56" s="140" t="n">
        <v>0.95172</v>
      </c>
      <c r="G56" s="95" t="n">
        <v>105</v>
      </c>
      <c r="H56" s="95" t="n">
        <v>105</v>
      </c>
      <c r="I56" s="95" t="n">
        <v>106.4</v>
      </c>
      <c r="J56" s="95" t="n">
        <v>107.2</v>
      </c>
      <c r="K56" s="141" t="s">
        <v>135</v>
      </c>
      <c r="L56" s="141" t="n">
        <v>2.1</v>
      </c>
      <c r="M56" s="141" t="s">
        <v>135</v>
      </c>
      <c r="N56" s="141" t="n">
        <v>0.8</v>
      </c>
    </row>
    <row r="57" customFormat="false" ht="12" hidden="false" customHeight="false" outlineLevel="0" collapsed="false">
      <c r="A57" s="135" t="n">
        <v>199</v>
      </c>
      <c r="B57" s="136"/>
      <c r="C57" s="102" t="s">
        <v>584</v>
      </c>
      <c r="D57" s="103" t="s">
        <v>585</v>
      </c>
      <c r="E57" s="139" t="n">
        <v>0.46</v>
      </c>
      <c r="F57" s="140" t="n">
        <v>0.80759</v>
      </c>
      <c r="G57" s="95" t="n">
        <v>103.4</v>
      </c>
      <c r="H57" s="95" t="n">
        <v>98.3</v>
      </c>
      <c r="I57" s="95" t="n">
        <v>111.8</v>
      </c>
      <c r="J57" s="95" t="n">
        <v>115.2</v>
      </c>
      <c r="K57" s="141" t="s">
        <v>135</v>
      </c>
      <c r="L57" s="141" t="n">
        <v>17.2</v>
      </c>
      <c r="M57" s="141" t="s">
        <v>135</v>
      </c>
      <c r="N57" s="141" t="n">
        <v>3</v>
      </c>
    </row>
    <row r="59" customFormat="false" ht="12" hidden="false" customHeight="false" outlineLevel="0" collapsed="false">
      <c r="A59" s="101" t="s">
        <v>239</v>
      </c>
      <c r="G59" s="50"/>
      <c r="H59" s="50"/>
      <c r="I59" s="163"/>
      <c r="J59" s="163"/>
      <c r="K59" s="163"/>
      <c r="L59" s="163"/>
      <c r="M59" s="163"/>
      <c r="N59" s="163"/>
    </row>
    <row r="60" customFormat="false" ht="12" hidden="false" customHeight="false" outlineLevel="0" collapsed="false">
      <c r="A60" s="101" t="s">
        <v>586</v>
      </c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A61" s="101" t="s">
        <v>587</v>
      </c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8" customFormat="false" ht="12.75" hidden="false" customHeight="false" outlineLevel="0" collapsed="false">
      <c r="A68" s="71" t="s">
        <v>149</v>
      </c>
      <c r="E68" s="101"/>
      <c r="G68" s="50"/>
      <c r="H68" s="50"/>
      <c r="I68" s="163"/>
      <c r="J68" s="163"/>
      <c r="K68" s="163"/>
      <c r="L68" s="163"/>
      <c r="M68" s="163"/>
      <c r="N68" s="72" t="s">
        <v>90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3.28"/>
    <col collapsed="false" customWidth="true" hidden="false" outlineLevel="0" max="4" min="4" style="103" width="38.28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5.56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24" hidden="false" customHeight="false" outlineLevel="0" collapsed="false">
      <c r="A13" s="135" t="n">
        <v>200</v>
      </c>
      <c r="B13" s="136"/>
      <c r="C13" s="102" t="s">
        <v>588</v>
      </c>
      <c r="D13" s="103" t="s">
        <v>589</v>
      </c>
      <c r="E13" s="104" t="n">
        <v>0.88</v>
      </c>
      <c r="F13" s="170" t="n">
        <v>0.94044</v>
      </c>
      <c r="G13" s="95" t="n">
        <v>110.3</v>
      </c>
      <c r="H13" s="95" t="n">
        <v>110.2</v>
      </c>
      <c r="I13" s="95" t="n">
        <v>111.2</v>
      </c>
      <c r="J13" s="95" t="n">
        <v>111.8</v>
      </c>
      <c r="K13" s="141" t="s">
        <v>135</v>
      </c>
      <c r="L13" s="141" t="n">
        <v>1.5</v>
      </c>
      <c r="M13" s="141" t="s">
        <v>135</v>
      </c>
      <c r="N13" s="141" t="n">
        <v>0.5</v>
      </c>
    </row>
    <row r="14" s="106" customFormat="true" ht="12" hidden="false" customHeight="false" outlineLevel="0" collapsed="false">
      <c r="A14" s="135" t="n">
        <v>201</v>
      </c>
      <c r="B14" s="136"/>
      <c r="C14" s="102" t="s">
        <v>590</v>
      </c>
      <c r="D14" s="103" t="s">
        <v>591</v>
      </c>
      <c r="E14" s="104" t="n">
        <v>5.22</v>
      </c>
      <c r="F14" s="170" t="n">
        <v>0.89909</v>
      </c>
      <c r="G14" s="95" t="n">
        <v>109.4</v>
      </c>
      <c r="H14" s="95" t="n">
        <v>109.3</v>
      </c>
      <c r="I14" s="95" t="n">
        <v>110</v>
      </c>
      <c r="J14" s="95" t="n">
        <v>110.2</v>
      </c>
      <c r="K14" s="141" t="s">
        <v>135</v>
      </c>
      <c r="L14" s="141" t="n">
        <v>0.8</v>
      </c>
      <c r="M14" s="141" t="s">
        <v>135</v>
      </c>
      <c r="N14" s="141" t="n">
        <v>0.2</v>
      </c>
    </row>
    <row r="15" s="106" customFormat="true" ht="12" hidden="false" customHeight="false" outlineLevel="0" collapsed="false">
      <c r="A15" s="135" t="n">
        <v>202</v>
      </c>
      <c r="B15" s="136"/>
      <c r="C15" s="102" t="s">
        <v>592</v>
      </c>
      <c r="D15" s="103" t="s">
        <v>593</v>
      </c>
      <c r="E15" s="104" t="n">
        <v>5.76</v>
      </c>
      <c r="F15" s="170" t="n">
        <v>0.95455</v>
      </c>
      <c r="G15" s="95" t="n">
        <v>108.8</v>
      </c>
      <c r="H15" s="95" t="n">
        <v>109.1</v>
      </c>
      <c r="I15" s="95" t="n">
        <v>109.4</v>
      </c>
      <c r="J15" s="95" t="n">
        <v>109.5</v>
      </c>
      <c r="K15" s="141" t="s">
        <v>135</v>
      </c>
      <c r="L15" s="141" t="n">
        <v>0.4</v>
      </c>
      <c r="M15" s="141" t="s">
        <v>135</v>
      </c>
      <c r="N15" s="141" t="n">
        <v>0.1</v>
      </c>
    </row>
    <row r="16" s="106" customFormat="true" ht="12" hidden="false" customHeight="false" outlineLevel="0" collapsed="false">
      <c r="A16" s="135" t="n">
        <v>203</v>
      </c>
      <c r="B16" s="136"/>
      <c r="C16" s="102" t="s">
        <v>594</v>
      </c>
      <c r="D16" s="103" t="s">
        <v>595</v>
      </c>
      <c r="E16" s="104" t="n">
        <v>2.49</v>
      </c>
      <c r="F16" s="170" t="n">
        <v>0.93774</v>
      </c>
      <c r="G16" s="95" t="n">
        <v>110.4</v>
      </c>
      <c r="H16" s="95" t="n">
        <v>111.2</v>
      </c>
      <c r="I16" s="95" t="n">
        <v>111.7</v>
      </c>
      <c r="J16" s="95" t="n">
        <v>111.9</v>
      </c>
      <c r="K16" s="141" t="s">
        <v>135</v>
      </c>
      <c r="L16" s="141" t="n">
        <v>0.6</v>
      </c>
      <c r="M16" s="141" t="s">
        <v>135</v>
      </c>
      <c r="N16" s="141" t="n">
        <v>0.2</v>
      </c>
    </row>
    <row r="17" customFormat="false" ht="12" hidden="false" customHeight="false" outlineLevel="0" collapsed="false">
      <c r="A17" s="135" t="n">
        <v>204</v>
      </c>
      <c r="B17" s="136"/>
      <c r="C17" s="102" t="s">
        <v>596</v>
      </c>
      <c r="D17" s="103" t="s">
        <v>597</v>
      </c>
      <c r="E17" s="104" t="n">
        <v>3.27</v>
      </c>
      <c r="F17" s="170" t="n">
        <v>0.96878</v>
      </c>
      <c r="G17" s="95" t="n">
        <v>107.6</v>
      </c>
      <c r="H17" s="95" t="n">
        <v>107.5</v>
      </c>
      <c r="I17" s="95" t="n">
        <v>107.7</v>
      </c>
      <c r="J17" s="95" t="n">
        <v>107.8</v>
      </c>
      <c r="K17" s="141" t="s">
        <v>135</v>
      </c>
      <c r="L17" s="141" t="n">
        <v>0.3</v>
      </c>
      <c r="M17" s="141" t="s">
        <v>135</v>
      </c>
      <c r="N17" s="141" t="n">
        <v>0.1</v>
      </c>
    </row>
    <row r="18" s="106" customFormat="true" ht="12" hidden="false" customHeight="false" outlineLevel="0" collapsed="false">
      <c r="A18" s="135" t="n">
        <v>205</v>
      </c>
      <c r="B18" s="136"/>
      <c r="C18" s="102" t="s">
        <v>598</v>
      </c>
      <c r="D18" s="103" t="s">
        <v>599</v>
      </c>
      <c r="E18" s="104" t="n">
        <v>8.23</v>
      </c>
      <c r="F18" s="170" t="n">
        <v>0.94577</v>
      </c>
      <c r="G18" s="95" t="n">
        <v>100.2</v>
      </c>
      <c r="H18" s="95" t="n">
        <v>99.2</v>
      </c>
      <c r="I18" s="95" t="n">
        <v>103.9</v>
      </c>
      <c r="J18" s="95" t="n">
        <v>104.6</v>
      </c>
      <c r="K18" s="141" t="s">
        <v>135</v>
      </c>
      <c r="L18" s="141" t="n">
        <v>5.4</v>
      </c>
      <c r="M18" s="141" t="s">
        <v>135</v>
      </c>
      <c r="N18" s="141" t="n">
        <v>0.7</v>
      </c>
    </row>
    <row r="19" s="106" customFormat="true" ht="12" hidden="false" customHeight="false" outlineLevel="0" collapsed="false">
      <c r="A19" s="135" t="n">
        <v>206</v>
      </c>
      <c r="B19" s="101"/>
      <c r="C19" s="102" t="s">
        <v>600</v>
      </c>
      <c r="D19" s="103" t="s">
        <v>601</v>
      </c>
      <c r="E19" s="104" t="n">
        <v>0.24</v>
      </c>
      <c r="F19" s="170" t="n">
        <v>1.03734</v>
      </c>
      <c r="G19" s="95" t="n">
        <v>99.7</v>
      </c>
      <c r="H19" s="95" t="n">
        <v>99.7</v>
      </c>
      <c r="I19" s="95" t="n">
        <v>99.5</v>
      </c>
      <c r="J19" s="95" t="n">
        <v>99.5</v>
      </c>
      <c r="K19" s="141" t="s">
        <v>36</v>
      </c>
      <c r="L19" s="141" t="n">
        <v>0.2</v>
      </c>
      <c r="M19" s="141"/>
      <c r="N19" s="141" t="s">
        <v>36</v>
      </c>
    </row>
    <row r="20" customFormat="false" ht="12" hidden="false" customHeight="false" outlineLevel="0" collapsed="false">
      <c r="A20" s="135" t="n">
        <v>207</v>
      </c>
      <c r="C20" s="102" t="s">
        <v>602</v>
      </c>
      <c r="D20" s="103" t="s">
        <v>603</v>
      </c>
      <c r="E20" s="104" t="n">
        <v>0.74</v>
      </c>
      <c r="F20" s="170" t="n">
        <v>0.72447</v>
      </c>
      <c r="G20" s="95" t="n">
        <v>97.2</v>
      </c>
      <c r="H20" s="95" t="n">
        <v>98.2</v>
      </c>
      <c r="I20" s="95" t="n">
        <v>97.8</v>
      </c>
      <c r="J20" s="95" t="n">
        <v>96.4</v>
      </c>
      <c r="K20" s="141" t="s">
        <v>36</v>
      </c>
      <c r="L20" s="141" t="n">
        <v>1.8</v>
      </c>
      <c r="M20" s="141" t="s">
        <v>36</v>
      </c>
      <c r="N20" s="141" t="n">
        <v>1.4</v>
      </c>
    </row>
    <row r="21" s="106" customFormat="true" ht="12" hidden="false" customHeight="false" outlineLevel="0" collapsed="false">
      <c r="A21" s="135" t="n">
        <v>208</v>
      </c>
      <c r="B21" s="101"/>
      <c r="C21" s="102" t="s">
        <v>604</v>
      </c>
      <c r="D21" s="103" t="s">
        <v>605</v>
      </c>
      <c r="E21" s="104" t="n">
        <v>0.47</v>
      </c>
      <c r="F21" s="170" t="n">
        <v>0.98425</v>
      </c>
      <c r="G21" s="95" t="n">
        <v>101.9</v>
      </c>
      <c r="H21" s="95" t="n">
        <v>101.9</v>
      </c>
      <c r="I21" s="95" t="n">
        <v>101.9</v>
      </c>
      <c r="J21" s="95" t="n">
        <v>101.9</v>
      </c>
      <c r="K21" s="141"/>
      <c r="L21" s="141" t="s">
        <v>36</v>
      </c>
      <c r="M21" s="141"/>
      <c r="N21" s="141" t="s">
        <v>36</v>
      </c>
    </row>
    <row r="22" s="106" customFormat="true" ht="12" hidden="false" customHeight="false" outlineLevel="0" collapsed="false">
      <c r="A22" s="135" t="n">
        <v>209</v>
      </c>
      <c r="B22" s="101"/>
      <c r="C22" s="102" t="s">
        <v>606</v>
      </c>
      <c r="D22" s="103" t="s">
        <v>607</v>
      </c>
      <c r="E22" s="104" t="n">
        <v>6.78</v>
      </c>
      <c r="F22" s="170" t="n">
        <v>0.9726</v>
      </c>
      <c r="G22" s="95" t="n">
        <v>100.4</v>
      </c>
      <c r="H22" s="95" t="n">
        <v>99.1</v>
      </c>
      <c r="I22" s="95" t="n">
        <v>104.8</v>
      </c>
      <c r="J22" s="95" t="n">
        <v>105.9</v>
      </c>
      <c r="K22" s="141" t="s">
        <v>135</v>
      </c>
      <c r="L22" s="141" t="n">
        <v>6.9</v>
      </c>
      <c r="M22" s="141" t="s">
        <v>135</v>
      </c>
      <c r="N22" s="141" t="n">
        <v>1</v>
      </c>
    </row>
    <row r="23" s="106" customFormat="true" ht="12" hidden="false" customHeight="false" outlineLevel="0" collapsed="false">
      <c r="A23" s="142" t="n">
        <v>210</v>
      </c>
      <c r="B23" s="136"/>
      <c r="C23" s="102" t="s">
        <v>608</v>
      </c>
      <c r="D23" s="103" t="s">
        <v>609</v>
      </c>
      <c r="E23" s="104" t="n">
        <v>0.61</v>
      </c>
      <c r="F23" s="170" t="n">
        <v>0.94294</v>
      </c>
      <c r="G23" s="95" t="n">
        <v>96.1</v>
      </c>
      <c r="H23" s="95" t="n">
        <v>97.5</v>
      </c>
      <c r="I23" s="95" t="n">
        <v>95.8</v>
      </c>
      <c r="J23" s="95" t="n">
        <v>97</v>
      </c>
      <c r="K23" s="141" t="s">
        <v>36</v>
      </c>
      <c r="L23" s="141" t="n">
        <v>0.5</v>
      </c>
      <c r="M23" s="141" t="s">
        <v>135</v>
      </c>
      <c r="N23" s="141" t="n">
        <v>1.3</v>
      </c>
    </row>
    <row r="24" s="150" customFormat="true" ht="24" hidden="false" customHeight="true" outlineLevel="0" collapsed="false">
      <c r="A24" s="142" t="n">
        <v>211</v>
      </c>
      <c r="B24" s="143"/>
      <c r="C24" s="162" t="n">
        <v>21</v>
      </c>
      <c r="D24" s="145" t="s">
        <v>610</v>
      </c>
      <c r="E24" s="171" t="n">
        <v>12.4</v>
      </c>
      <c r="F24" s="172" t="n">
        <v>1.001</v>
      </c>
      <c r="G24" s="148" t="n">
        <v>98.4</v>
      </c>
      <c r="H24" s="148" t="n">
        <v>98.1</v>
      </c>
      <c r="I24" s="148" t="n">
        <v>98.9</v>
      </c>
      <c r="J24" s="148" t="n">
        <v>99</v>
      </c>
      <c r="K24" s="149" t="s">
        <v>135</v>
      </c>
      <c r="L24" s="149" t="n">
        <v>0.9</v>
      </c>
      <c r="M24" s="149" t="s">
        <v>135</v>
      </c>
      <c r="N24" s="149" t="n">
        <v>0.1</v>
      </c>
    </row>
    <row r="25" s="106" customFormat="true" ht="12" hidden="false" customHeight="false" outlineLevel="0" collapsed="false">
      <c r="A25" s="135" t="n">
        <v>212</v>
      </c>
      <c r="B25" s="136"/>
      <c r="C25" s="102" t="s">
        <v>611</v>
      </c>
      <c r="D25" s="103" t="s">
        <v>612</v>
      </c>
      <c r="E25" s="104" t="n">
        <v>0.71</v>
      </c>
      <c r="F25" s="170" t="n">
        <v>0.97219</v>
      </c>
      <c r="G25" s="95" t="n">
        <v>105.6</v>
      </c>
      <c r="H25" s="95" t="n">
        <v>105.3</v>
      </c>
      <c r="I25" s="95" t="n">
        <v>105.5</v>
      </c>
      <c r="J25" s="95" t="n">
        <v>106</v>
      </c>
      <c r="K25" s="141" t="s">
        <v>135</v>
      </c>
      <c r="L25" s="141" t="n">
        <v>0.7</v>
      </c>
      <c r="M25" s="141" t="s">
        <v>135</v>
      </c>
      <c r="N25" s="141" t="n">
        <v>0.5</v>
      </c>
    </row>
    <row r="26" customFormat="false" ht="24" hidden="false" customHeight="false" outlineLevel="0" collapsed="false">
      <c r="A26" s="135" t="n">
        <v>213</v>
      </c>
      <c r="B26" s="136"/>
      <c r="C26" s="102" t="s">
        <v>613</v>
      </c>
      <c r="D26" s="103" t="s">
        <v>614</v>
      </c>
      <c r="E26" s="104" t="n">
        <v>11.69</v>
      </c>
      <c r="F26" s="170" t="n">
        <v>1.00301</v>
      </c>
      <c r="G26" s="95" t="n">
        <v>97.9</v>
      </c>
      <c r="H26" s="95" t="n">
        <v>97.7</v>
      </c>
      <c r="I26" s="95" t="n">
        <v>98.5</v>
      </c>
      <c r="J26" s="95" t="n">
        <v>98.6</v>
      </c>
      <c r="K26" s="141" t="s">
        <v>135</v>
      </c>
      <c r="L26" s="141" t="n">
        <v>0.9</v>
      </c>
      <c r="M26" s="141" t="s">
        <v>135</v>
      </c>
      <c r="N26" s="141" t="n">
        <v>0.1</v>
      </c>
    </row>
    <row r="27" s="106" customFormat="true" ht="24" hidden="false" customHeight="false" outlineLevel="0" collapsed="false">
      <c r="A27" s="135" t="n">
        <v>214</v>
      </c>
      <c r="B27" s="136"/>
      <c r="C27" s="102" t="s">
        <v>615</v>
      </c>
      <c r="D27" s="103" t="s">
        <v>616</v>
      </c>
      <c r="E27" s="104" t="n">
        <v>9.43</v>
      </c>
      <c r="F27" s="170" t="n">
        <v>1.01416</v>
      </c>
      <c r="G27" s="95" t="n">
        <v>95.7</v>
      </c>
      <c r="H27" s="95" t="n">
        <v>95.6</v>
      </c>
      <c r="I27" s="95" t="n">
        <v>96.3</v>
      </c>
      <c r="J27" s="95" t="n">
        <v>96.3</v>
      </c>
      <c r="K27" s="141" t="s">
        <v>135</v>
      </c>
      <c r="L27" s="141" t="n">
        <v>0.7</v>
      </c>
      <c r="M27" s="141"/>
      <c r="N27" s="141" t="s">
        <v>36</v>
      </c>
    </row>
    <row r="28" s="106" customFormat="true" ht="12" hidden="false" customHeight="false" outlineLevel="0" collapsed="false">
      <c r="A28" s="135" t="n">
        <v>215</v>
      </c>
      <c r="B28" s="136"/>
      <c r="C28" s="102"/>
      <c r="D28" s="103" t="s">
        <v>617</v>
      </c>
      <c r="E28" s="104" t="n">
        <v>8.18</v>
      </c>
      <c r="F28" s="170" t="n">
        <v>1.0152</v>
      </c>
      <c r="G28" s="95" t="n">
        <v>94.6</v>
      </c>
      <c r="H28" s="95" t="n">
        <v>94.5</v>
      </c>
      <c r="I28" s="95" t="n">
        <v>95.2</v>
      </c>
      <c r="J28" s="95" t="n">
        <v>95.3</v>
      </c>
      <c r="K28" s="141" t="s">
        <v>135</v>
      </c>
      <c r="L28" s="141" t="n">
        <v>0.8</v>
      </c>
      <c r="M28" s="141" t="s">
        <v>135</v>
      </c>
      <c r="N28" s="141" t="n">
        <v>0.1</v>
      </c>
    </row>
    <row r="29" customFormat="false" ht="12" hidden="false" customHeight="false" outlineLevel="0" collapsed="false">
      <c r="A29" s="135" t="n">
        <v>216</v>
      </c>
      <c r="B29" s="136"/>
      <c r="D29" s="103" t="s">
        <v>618</v>
      </c>
      <c r="E29" s="104" t="n">
        <v>1.25</v>
      </c>
      <c r="F29" s="170" t="n">
        <v>1.00796</v>
      </c>
      <c r="G29" s="95" t="n">
        <v>103</v>
      </c>
      <c r="H29" s="95" t="n">
        <v>102.7</v>
      </c>
      <c r="I29" s="95" t="n">
        <v>103.2</v>
      </c>
      <c r="J29" s="95" t="n">
        <v>103.2</v>
      </c>
      <c r="K29" s="141" t="s">
        <v>135</v>
      </c>
      <c r="L29" s="141" t="n">
        <v>0.5</v>
      </c>
      <c r="M29" s="141"/>
      <c r="N29" s="141" t="s">
        <v>36</v>
      </c>
    </row>
    <row r="30" s="106" customFormat="true" ht="30" hidden="false" customHeight="true" outlineLevel="0" collapsed="false">
      <c r="A30" s="135" t="n">
        <v>217</v>
      </c>
      <c r="B30" s="136"/>
      <c r="C30" s="102" t="s">
        <v>619</v>
      </c>
      <c r="D30" s="103" t="s">
        <v>620</v>
      </c>
      <c r="E30" s="104" t="n">
        <v>2.26</v>
      </c>
      <c r="F30" s="170" t="n">
        <v>0.94651</v>
      </c>
      <c r="G30" s="95" t="n">
        <v>107.2</v>
      </c>
      <c r="H30" s="95" t="n">
        <v>106.6</v>
      </c>
      <c r="I30" s="95" t="n">
        <v>108</v>
      </c>
      <c r="J30" s="95" t="n">
        <v>108</v>
      </c>
      <c r="K30" s="141" t="s">
        <v>135</v>
      </c>
      <c r="L30" s="141" t="n">
        <v>1.3</v>
      </c>
      <c r="M30" s="141"/>
      <c r="N30" s="141" t="s">
        <v>36</v>
      </c>
    </row>
    <row r="31" s="150" customFormat="true" ht="24.75" hidden="false" customHeight="true" outlineLevel="0" collapsed="false">
      <c r="A31" s="142" t="n">
        <v>218</v>
      </c>
      <c r="B31" s="143"/>
      <c r="C31" s="162" t="n">
        <v>22</v>
      </c>
      <c r="D31" s="145" t="s">
        <v>621</v>
      </c>
      <c r="E31" s="171" t="n">
        <v>37.79</v>
      </c>
      <c r="F31" s="172" t="n">
        <v>0.95534</v>
      </c>
      <c r="G31" s="148" t="n">
        <v>107</v>
      </c>
      <c r="H31" s="148" t="n">
        <v>107</v>
      </c>
      <c r="I31" s="148" t="n">
        <v>106.9</v>
      </c>
      <c r="J31" s="148" t="n">
        <v>107.3</v>
      </c>
      <c r="K31" s="149" t="s">
        <v>135</v>
      </c>
      <c r="L31" s="149" t="n">
        <v>0.3</v>
      </c>
      <c r="M31" s="149" t="s">
        <v>135</v>
      </c>
      <c r="N31" s="149" t="n">
        <v>0.4</v>
      </c>
    </row>
    <row r="32" s="106" customFormat="true" ht="12.75" hidden="false" customHeight="true" outlineLevel="0" collapsed="false">
      <c r="A32" s="135" t="n">
        <v>219</v>
      </c>
      <c r="B32" s="136"/>
      <c r="C32" s="102" t="s">
        <v>622</v>
      </c>
      <c r="D32" s="103" t="s">
        <v>623</v>
      </c>
      <c r="E32" s="104" t="n">
        <v>6.45</v>
      </c>
      <c r="F32" s="170" t="n">
        <v>0.90668</v>
      </c>
      <c r="G32" s="95" t="n">
        <v>107.8</v>
      </c>
      <c r="H32" s="95" t="n">
        <v>107.6</v>
      </c>
      <c r="I32" s="95" t="n">
        <v>107.6</v>
      </c>
      <c r="J32" s="95" t="n">
        <v>108.3</v>
      </c>
      <c r="K32" s="141" t="s">
        <v>135</v>
      </c>
      <c r="L32" s="141" t="n">
        <v>0.7</v>
      </c>
      <c r="M32" s="141" t="s">
        <v>135</v>
      </c>
      <c r="N32" s="141" t="n">
        <v>0.7</v>
      </c>
    </row>
    <row r="33" s="106" customFormat="true" ht="12" hidden="false" customHeight="false" outlineLevel="0" collapsed="false">
      <c r="A33" s="135" t="n">
        <v>220</v>
      </c>
      <c r="B33" s="136"/>
      <c r="C33" s="102" t="s">
        <v>624</v>
      </c>
      <c r="D33" s="103" t="s">
        <v>625</v>
      </c>
      <c r="E33" s="104" t="n">
        <v>1.93</v>
      </c>
      <c r="F33" s="170" t="n">
        <v>0.93798</v>
      </c>
      <c r="G33" s="95" t="n">
        <v>113.9</v>
      </c>
      <c r="H33" s="95" t="n">
        <v>113.6</v>
      </c>
      <c r="I33" s="95" t="n">
        <v>112.7</v>
      </c>
      <c r="J33" s="95" t="n">
        <v>114.6</v>
      </c>
      <c r="K33" s="141" t="s">
        <v>135</v>
      </c>
      <c r="L33" s="141" t="n">
        <v>0.9</v>
      </c>
      <c r="M33" s="141" t="s">
        <v>135</v>
      </c>
      <c r="N33" s="141" t="n">
        <v>1.7</v>
      </c>
    </row>
    <row r="34" s="106" customFormat="true" ht="12" hidden="false" customHeight="false" outlineLevel="0" collapsed="false">
      <c r="A34" s="135" t="n">
        <v>221</v>
      </c>
      <c r="B34" s="136"/>
      <c r="C34" s="102" t="s">
        <v>626</v>
      </c>
      <c r="D34" s="103" t="s">
        <v>627</v>
      </c>
      <c r="E34" s="104" t="n">
        <v>1.51</v>
      </c>
      <c r="F34" s="170" t="n">
        <v>0.95155</v>
      </c>
      <c r="G34" s="95" t="n">
        <v>112.5</v>
      </c>
      <c r="H34" s="95" t="n">
        <v>112.4</v>
      </c>
      <c r="I34" s="95" t="n">
        <v>111.5</v>
      </c>
      <c r="J34" s="95" t="n">
        <v>113.1</v>
      </c>
      <c r="K34" s="141" t="s">
        <v>135</v>
      </c>
      <c r="L34" s="141" t="n">
        <v>0.6</v>
      </c>
      <c r="M34" s="141" t="s">
        <v>135</v>
      </c>
      <c r="N34" s="141" t="n">
        <v>1.4</v>
      </c>
    </row>
    <row r="35" s="106" customFormat="true" ht="24" hidden="false" customHeight="false" outlineLevel="0" collapsed="false">
      <c r="A35" s="135" t="n">
        <v>222</v>
      </c>
      <c r="B35" s="136"/>
      <c r="C35" s="102" t="s">
        <v>628</v>
      </c>
      <c r="D35" s="103" t="s">
        <v>629</v>
      </c>
      <c r="E35" s="104" t="n">
        <v>0.42</v>
      </c>
      <c r="F35" s="170" t="n">
        <v>0.9055</v>
      </c>
      <c r="G35" s="95" t="n">
        <v>118.6</v>
      </c>
      <c r="H35" s="95" t="n">
        <v>117.8</v>
      </c>
      <c r="I35" s="95" t="n">
        <v>117.1</v>
      </c>
      <c r="J35" s="95" t="n">
        <v>120</v>
      </c>
      <c r="K35" s="141" t="s">
        <v>135</v>
      </c>
      <c r="L35" s="141" t="n">
        <v>1.9</v>
      </c>
      <c r="M35" s="141" t="s">
        <v>135</v>
      </c>
      <c r="N35" s="141" t="n">
        <v>2.5</v>
      </c>
    </row>
    <row r="36" s="106" customFormat="true" ht="12" hidden="false" customHeight="false" outlineLevel="0" collapsed="false">
      <c r="A36" s="135" t="n">
        <v>223</v>
      </c>
      <c r="B36" s="136"/>
      <c r="C36" s="102" t="s">
        <v>630</v>
      </c>
      <c r="D36" s="103" t="s">
        <v>631</v>
      </c>
      <c r="E36" s="104" t="n">
        <v>4.45</v>
      </c>
      <c r="F36" s="170" t="n">
        <v>0.8964</v>
      </c>
      <c r="G36" s="95" t="n">
        <v>105</v>
      </c>
      <c r="H36" s="95" t="n">
        <v>104.9</v>
      </c>
      <c r="I36" s="95" t="n">
        <v>105.2</v>
      </c>
      <c r="J36" s="95" t="n">
        <v>105.5</v>
      </c>
      <c r="K36" s="141" t="s">
        <v>135</v>
      </c>
      <c r="L36" s="141" t="n">
        <v>0.6</v>
      </c>
      <c r="M36" s="141" t="s">
        <v>135</v>
      </c>
      <c r="N36" s="141" t="n">
        <v>0.3</v>
      </c>
    </row>
    <row r="37" s="106" customFormat="true" ht="12" hidden="false" customHeight="false" outlineLevel="0" collapsed="false">
      <c r="A37" s="135" t="n">
        <v>224</v>
      </c>
      <c r="B37" s="136"/>
      <c r="C37" s="102" t="s">
        <v>632</v>
      </c>
      <c r="D37" s="103" t="s">
        <v>633</v>
      </c>
      <c r="E37" s="104" t="n">
        <v>31.34</v>
      </c>
      <c r="F37" s="170" t="n">
        <v>0.96749</v>
      </c>
      <c r="G37" s="95" t="n">
        <v>106.8</v>
      </c>
      <c r="H37" s="95" t="n">
        <v>106.9</v>
      </c>
      <c r="I37" s="95" t="n">
        <v>106.8</v>
      </c>
      <c r="J37" s="95" t="n">
        <v>107.1</v>
      </c>
      <c r="K37" s="141" t="s">
        <v>135</v>
      </c>
      <c r="L37" s="141" t="n">
        <v>0.2</v>
      </c>
      <c r="M37" s="141" t="s">
        <v>135</v>
      </c>
      <c r="N37" s="141" t="n">
        <v>0.3</v>
      </c>
    </row>
    <row r="38" s="106" customFormat="true" ht="24" hidden="false" customHeight="false" outlineLevel="0" collapsed="false">
      <c r="A38" s="135" t="n">
        <v>225</v>
      </c>
      <c r="B38" s="136"/>
      <c r="C38" s="102" t="s">
        <v>634</v>
      </c>
      <c r="D38" s="103" t="s">
        <v>635</v>
      </c>
      <c r="E38" s="104" t="n">
        <v>9.09</v>
      </c>
      <c r="F38" s="170" t="n">
        <v>0.9585</v>
      </c>
      <c r="G38" s="95" t="n">
        <v>106.4</v>
      </c>
      <c r="H38" s="95" t="n">
        <v>106.5</v>
      </c>
      <c r="I38" s="95" t="n">
        <v>106</v>
      </c>
      <c r="J38" s="95" t="n">
        <v>106.7</v>
      </c>
      <c r="K38" s="141" t="s">
        <v>135</v>
      </c>
      <c r="L38" s="141" t="n">
        <v>0.2</v>
      </c>
      <c r="M38" s="141" t="s">
        <v>135</v>
      </c>
      <c r="N38" s="141" t="n">
        <v>0.7</v>
      </c>
    </row>
    <row r="39" s="106" customFormat="true" ht="12" hidden="false" customHeight="false" outlineLevel="0" collapsed="false">
      <c r="A39" s="135" t="n">
        <v>226</v>
      </c>
      <c r="B39" s="136"/>
      <c r="C39" s="102" t="s">
        <v>636</v>
      </c>
      <c r="D39" s="103" t="s">
        <v>637</v>
      </c>
      <c r="E39" s="104" t="n">
        <v>5.19</v>
      </c>
      <c r="F39" s="170" t="n">
        <v>0.94434</v>
      </c>
      <c r="G39" s="95" t="n">
        <v>107.7</v>
      </c>
      <c r="H39" s="95" t="n">
        <v>107.7</v>
      </c>
      <c r="I39" s="95" t="n">
        <v>107.8</v>
      </c>
      <c r="J39" s="95" t="n">
        <v>108.4</v>
      </c>
      <c r="K39" s="141" t="s">
        <v>135</v>
      </c>
      <c r="L39" s="141" t="n">
        <v>0.6</v>
      </c>
      <c r="M39" s="141" t="s">
        <v>135</v>
      </c>
      <c r="N39" s="141" t="n">
        <v>0.6</v>
      </c>
    </row>
    <row r="40" s="106" customFormat="true" ht="12" hidden="false" customHeight="false" outlineLevel="0" collapsed="false">
      <c r="A40" s="135" t="n">
        <v>227</v>
      </c>
      <c r="B40" s="136"/>
      <c r="C40" s="102" t="s">
        <v>638</v>
      </c>
      <c r="D40" s="103" t="s">
        <v>639</v>
      </c>
      <c r="E40" s="104" t="n">
        <v>4.47</v>
      </c>
      <c r="F40" s="170" t="n">
        <v>0.93591</v>
      </c>
      <c r="G40" s="95" t="n">
        <v>111.3</v>
      </c>
      <c r="H40" s="95" t="n">
        <v>111.2</v>
      </c>
      <c r="I40" s="95" t="n">
        <v>112</v>
      </c>
      <c r="J40" s="95" t="n">
        <v>112</v>
      </c>
      <c r="K40" s="141" t="s">
        <v>135</v>
      </c>
      <c r="L40" s="141" t="n">
        <v>0.7</v>
      </c>
      <c r="M40" s="141"/>
      <c r="N40" s="141" t="s">
        <v>36</v>
      </c>
    </row>
    <row r="41" s="106" customFormat="true" ht="12" hidden="false" customHeight="false" outlineLevel="0" collapsed="false">
      <c r="A41" s="142" t="n">
        <v>228</v>
      </c>
      <c r="B41" s="136"/>
      <c r="C41" s="102" t="s">
        <v>640</v>
      </c>
      <c r="D41" s="103" t="s">
        <v>641</v>
      </c>
      <c r="E41" s="104" t="n">
        <v>12.59</v>
      </c>
      <c r="F41" s="170" t="n">
        <v>0.99499</v>
      </c>
      <c r="G41" s="95" t="n">
        <v>105.3</v>
      </c>
      <c r="H41" s="95" t="n">
        <v>105.2</v>
      </c>
      <c r="I41" s="95" t="n">
        <v>105.1</v>
      </c>
      <c r="J41" s="95" t="n">
        <v>105.2</v>
      </c>
      <c r="K41" s="141"/>
      <c r="L41" s="141" t="s">
        <v>36</v>
      </c>
      <c r="M41" s="141" t="s">
        <v>135</v>
      </c>
      <c r="N41" s="141" t="n">
        <v>0.1</v>
      </c>
    </row>
    <row r="42" s="150" customFormat="true" ht="24" hidden="false" customHeight="true" outlineLevel="0" collapsed="false">
      <c r="A42" s="142" t="n">
        <v>229</v>
      </c>
      <c r="B42" s="143"/>
      <c r="C42" s="162" t="n">
        <v>23</v>
      </c>
      <c r="D42" s="145" t="s">
        <v>642</v>
      </c>
      <c r="E42" s="171" t="n">
        <v>24.1</v>
      </c>
      <c r="F42" s="172" t="n">
        <v>0.90279</v>
      </c>
      <c r="G42" s="148" t="n">
        <v>106.5</v>
      </c>
      <c r="H42" s="148" t="n">
        <v>106.1</v>
      </c>
      <c r="I42" s="148" t="n">
        <v>107.2</v>
      </c>
      <c r="J42" s="148" t="n">
        <v>107.4</v>
      </c>
      <c r="K42" s="149" t="s">
        <v>135</v>
      </c>
      <c r="L42" s="149" t="n">
        <v>1.2</v>
      </c>
      <c r="M42" s="149" t="s">
        <v>135</v>
      </c>
      <c r="N42" s="149" t="n">
        <v>0.2</v>
      </c>
    </row>
    <row r="43" s="106" customFormat="true" ht="12" hidden="false" customHeight="false" outlineLevel="0" collapsed="false">
      <c r="A43" s="135" t="n">
        <v>230</v>
      </c>
      <c r="B43" s="136"/>
      <c r="C43" s="102" t="s">
        <v>643</v>
      </c>
      <c r="D43" s="103" t="s">
        <v>644</v>
      </c>
      <c r="E43" s="104" t="n">
        <v>5.72</v>
      </c>
      <c r="F43" s="170" t="n">
        <v>0.92705</v>
      </c>
      <c r="G43" s="95" t="n">
        <v>100.8</v>
      </c>
      <c r="H43" s="95" t="n">
        <v>99.6</v>
      </c>
      <c r="I43" s="95" t="n">
        <v>102.8</v>
      </c>
      <c r="J43" s="95" t="n">
        <v>102.7</v>
      </c>
      <c r="K43" s="141" t="s">
        <v>135</v>
      </c>
      <c r="L43" s="141" t="n">
        <v>3.1</v>
      </c>
      <c r="M43" s="141" t="s">
        <v>36</v>
      </c>
      <c r="N43" s="141" t="n">
        <v>0.1</v>
      </c>
    </row>
    <row r="44" s="106" customFormat="true" ht="24" hidden="false" customHeight="false" outlineLevel="0" collapsed="false">
      <c r="A44" s="135" t="n">
        <v>231</v>
      </c>
      <c r="B44" s="136"/>
      <c r="C44" s="102" t="s">
        <v>645</v>
      </c>
      <c r="D44" s="103" t="s">
        <v>646</v>
      </c>
      <c r="E44" s="151" t="s">
        <v>40</v>
      </c>
      <c r="F44" s="140" t="n">
        <v>1.09478</v>
      </c>
      <c r="G44" s="95" t="n">
        <v>106.8</v>
      </c>
      <c r="H44" s="95" t="n">
        <v>101.8</v>
      </c>
      <c r="I44" s="95" t="n">
        <v>110</v>
      </c>
      <c r="J44" s="95" t="n">
        <v>108.8</v>
      </c>
      <c r="K44" s="141" t="s">
        <v>135</v>
      </c>
      <c r="L44" s="141" t="n">
        <v>6.9</v>
      </c>
      <c r="M44" s="141" t="s">
        <v>36</v>
      </c>
      <c r="N44" s="141" t="n">
        <v>1.1</v>
      </c>
    </row>
    <row r="45" customFormat="false" ht="12" hidden="false" customHeight="false" outlineLevel="0" collapsed="false">
      <c r="A45" s="135" t="n">
        <v>232</v>
      </c>
      <c r="B45" s="136"/>
      <c r="C45" s="102" t="s">
        <v>647</v>
      </c>
      <c r="D45" s="103" t="s">
        <v>648</v>
      </c>
      <c r="E45" s="104" t="n">
        <v>2.49</v>
      </c>
      <c r="F45" s="170" t="n">
        <v>0.92535</v>
      </c>
      <c r="G45" s="95" t="n">
        <v>99.7</v>
      </c>
      <c r="H45" s="95" t="n">
        <v>98.2</v>
      </c>
      <c r="I45" s="95" t="n">
        <v>103.2</v>
      </c>
      <c r="J45" s="95" t="n">
        <v>103.1</v>
      </c>
      <c r="K45" s="141" t="s">
        <v>135</v>
      </c>
      <c r="L45" s="141" t="n">
        <v>5</v>
      </c>
      <c r="M45" s="141" t="s">
        <v>36</v>
      </c>
      <c r="N45" s="141" t="n">
        <v>0.1</v>
      </c>
    </row>
    <row r="46" s="106" customFormat="true" ht="12" hidden="false" customHeight="true" outlineLevel="0" collapsed="false">
      <c r="A46" s="135" t="n">
        <v>233</v>
      </c>
      <c r="B46" s="136"/>
      <c r="C46" s="102" t="s">
        <v>649</v>
      </c>
      <c r="D46" s="103" t="s">
        <v>650</v>
      </c>
      <c r="E46" s="104" t="n">
        <v>1.5</v>
      </c>
      <c r="F46" s="170" t="n">
        <v>0.85629</v>
      </c>
      <c r="G46" s="95" t="n">
        <v>100.4</v>
      </c>
      <c r="H46" s="95" t="n">
        <v>100.4</v>
      </c>
      <c r="I46" s="95" t="n">
        <v>100.3</v>
      </c>
      <c r="J46" s="95" t="n">
        <v>100.3</v>
      </c>
      <c r="K46" s="141" t="s">
        <v>36</v>
      </c>
      <c r="L46" s="141" t="n">
        <v>0.1</v>
      </c>
      <c r="M46" s="141"/>
      <c r="N46" s="141" t="s">
        <v>36</v>
      </c>
    </row>
    <row r="47" s="106" customFormat="true" ht="24" hidden="false" customHeight="true" outlineLevel="0" collapsed="false">
      <c r="A47" s="135" t="n">
        <v>234</v>
      </c>
      <c r="B47" s="136"/>
      <c r="C47" s="155" t="s">
        <v>651</v>
      </c>
      <c r="D47" s="103" t="s">
        <v>652</v>
      </c>
      <c r="E47" s="104" t="n">
        <v>0.98</v>
      </c>
      <c r="F47" s="170" t="n">
        <v>0.83906</v>
      </c>
      <c r="G47" s="95" t="n">
        <v>99.6</v>
      </c>
      <c r="H47" s="95" t="n">
        <v>99.4</v>
      </c>
      <c r="I47" s="95" t="n">
        <v>99.3</v>
      </c>
      <c r="J47" s="95" t="n">
        <v>99.3</v>
      </c>
      <c r="K47" s="141" t="s">
        <v>36</v>
      </c>
      <c r="L47" s="141" t="n">
        <v>0.1</v>
      </c>
      <c r="M47" s="141"/>
      <c r="N47" s="141" t="s">
        <v>36</v>
      </c>
    </row>
    <row r="48" s="106" customFormat="true" ht="12" hidden="false" customHeight="false" outlineLevel="0" collapsed="false">
      <c r="A48" s="135" t="n">
        <v>235</v>
      </c>
      <c r="B48" s="136"/>
      <c r="C48" s="102" t="s">
        <v>653</v>
      </c>
      <c r="D48" s="103" t="s">
        <v>654</v>
      </c>
      <c r="E48" s="173" t="s">
        <v>40</v>
      </c>
      <c r="F48" s="174" t="n">
        <v>0.97468</v>
      </c>
      <c r="G48" s="95" t="n">
        <v>97.3</v>
      </c>
      <c r="H48" s="95" t="n">
        <v>97.3</v>
      </c>
      <c r="I48" s="95" t="n">
        <v>98.7</v>
      </c>
      <c r="J48" s="95" t="n">
        <v>99.6</v>
      </c>
      <c r="K48" s="141" t="s">
        <v>135</v>
      </c>
      <c r="L48" s="141" t="n">
        <v>2.4</v>
      </c>
      <c r="M48" s="141" t="s">
        <v>135</v>
      </c>
      <c r="N48" s="141" t="n">
        <v>0.9</v>
      </c>
    </row>
    <row r="49" s="106" customFormat="true" ht="12" hidden="false" customHeight="false" outlineLevel="0" collapsed="false">
      <c r="A49" s="135" t="n">
        <v>236</v>
      </c>
      <c r="B49" s="136"/>
      <c r="C49" s="102" t="s">
        <v>655</v>
      </c>
      <c r="D49" s="103" t="s">
        <v>656</v>
      </c>
      <c r="E49" s="104" t="n">
        <v>0.61</v>
      </c>
      <c r="F49" s="170" t="n">
        <v>0.98604</v>
      </c>
      <c r="G49" s="95" t="n">
        <v>103.5</v>
      </c>
      <c r="H49" s="95" t="n">
        <v>103.3</v>
      </c>
      <c r="I49" s="95" t="n">
        <v>104.4</v>
      </c>
      <c r="J49" s="95" t="n">
        <v>104.4</v>
      </c>
      <c r="K49" s="141" t="s">
        <v>135</v>
      </c>
      <c r="L49" s="141" t="n">
        <v>1.1</v>
      </c>
      <c r="M49" s="141"/>
      <c r="N49" s="141" t="s">
        <v>36</v>
      </c>
    </row>
    <row r="50" s="106" customFormat="true" ht="12" hidden="false" customHeight="false" outlineLevel="0" collapsed="false">
      <c r="A50" s="135" t="n">
        <v>237</v>
      </c>
      <c r="B50" s="136"/>
      <c r="C50" s="102" t="s">
        <v>657</v>
      </c>
      <c r="D50" s="103" t="s">
        <v>658</v>
      </c>
      <c r="E50" s="104" t="n">
        <v>0.6</v>
      </c>
      <c r="F50" s="170" t="n">
        <v>0.86638</v>
      </c>
      <c r="G50" s="95" t="n">
        <v>105.5</v>
      </c>
      <c r="H50" s="95" t="n">
        <v>105.1</v>
      </c>
      <c r="I50" s="95" t="n">
        <v>104.7</v>
      </c>
      <c r="J50" s="95" t="n">
        <v>104.7</v>
      </c>
      <c r="K50" s="141" t="s">
        <v>36</v>
      </c>
      <c r="L50" s="141" t="n">
        <v>0.4</v>
      </c>
      <c r="M50" s="141"/>
      <c r="N50" s="141" t="s">
        <v>36</v>
      </c>
    </row>
    <row r="51" customFormat="false" ht="12" hidden="false" customHeight="false" outlineLevel="0" collapsed="false">
      <c r="A51" s="135" t="n">
        <v>238</v>
      </c>
      <c r="B51" s="136"/>
      <c r="C51" s="102" t="s">
        <v>659</v>
      </c>
      <c r="D51" s="103" t="s">
        <v>660</v>
      </c>
      <c r="E51" s="104" t="n">
        <v>1.53</v>
      </c>
      <c r="F51" s="170" t="n">
        <v>0.84823</v>
      </c>
      <c r="G51" s="95" t="n">
        <v>113.4</v>
      </c>
      <c r="H51" s="95" t="n">
        <v>113.2</v>
      </c>
      <c r="I51" s="95" t="n">
        <v>114.6</v>
      </c>
      <c r="J51" s="95" t="n">
        <v>114.7</v>
      </c>
      <c r="K51" s="141" t="s">
        <v>135</v>
      </c>
      <c r="L51" s="141" t="n">
        <v>1.3</v>
      </c>
      <c r="M51" s="141" t="s">
        <v>135</v>
      </c>
      <c r="N51" s="141" t="n">
        <v>0.1</v>
      </c>
    </row>
    <row r="52" customFormat="false" ht="12" hidden="false" customHeight="false" outlineLevel="0" collapsed="false">
      <c r="A52" s="135" t="n">
        <v>239</v>
      </c>
      <c r="B52" s="136"/>
      <c r="C52" s="102" t="s">
        <v>661</v>
      </c>
      <c r="D52" s="103" t="s">
        <v>662</v>
      </c>
      <c r="E52" s="104" t="n">
        <v>0.47</v>
      </c>
      <c r="F52" s="170" t="n">
        <v>0.82237</v>
      </c>
      <c r="G52" s="95" t="n">
        <v>104.7</v>
      </c>
      <c r="H52" s="95" t="n">
        <v>104.2</v>
      </c>
      <c r="I52" s="95" t="n">
        <v>105.7</v>
      </c>
      <c r="J52" s="95" t="n">
        <v>105.2</v>
      </c>
      <c r="K52" s="141" t="s">
        <v>135</v>
      </c>
      <c r="L52" s="141" t="n">
        <v>1</v>
      </c>
      <c r="M52" s="141" t="s">
        <v>36</v>
      </c>
      <c r="N52" s="141" t="n">
        <v>0.5</v>
      </c>
    </row>
    <row r="53" customFormat="false" ht="12" hidden="false" customHeight="false" outlineLevel="0" collapsed="false">
      <c r="A53" s="135" t="n">
        <v>240</v>
      </c>
      <c r="B53" s="136"/>
      <c r="C53" s="102" t="s">
        <v>663</v>
      </c>
      <c r="D53" s="103" t="s">
        <v>664</v>
      </c>
      <c r="E53" s="104" t="n">
        <v>1.06</v>
      </c>
      <c r="F53" s="170" t="n">
        <v>0.85945</v>
      </c>
      <c r="G53" s="95" t="n">
        <v>117.3</v>
      </c>
      <c r="H53" s="95" t="n">
        <v>117.2</v>
      </c>
      <c r="I53" s="95" t="n">
        <v>118.6</v>
      </c>
      <c r="J53" s="95" t="n">
        <v>118.9</v>
      </c>
      <c r="K53" s="141" t="s">
        <v>135</v>
      </c>
      <c r="L53" s="141" t="n">
        <v>1.5</v>
      </c>
      <c r="M53" s="141" t="s">
        <v>135</v>
      </c>
      <c r="N53" s="141" t="n">
        <v>0.3</v>
      </c>
    </row>
    <row r="54" customFormat="false" ht="12" hidden="false" customHeight="false" outlineLevel="0" collapsed="false">
      <c r="A54" s="135" t="n">
        <v>241</v>
      </c>
      <c r="B54" s="136"/>
      <c r="C54" s="102" t="s">
        <v>665</v>
      </c>
      <c r="D54" s="103" t="s">
        <v>666</v>
      </c>
      <c r="E54" s="104" t="n">
        <v>0.96</v>
      </c>
      <c r="F54" s="170" t="n">
        <v>0.92139</v>
      </c>
      <c r="G54" s="95" t="n">
        <v>106.3</v>
      </c>
      <c r="H54" s="95" t="n">
        <v>106.1</v>
      </c>
      <c r="I54" s="95" t="n">
        <v>107.2</v>
      </c>
      <c r="J54" s="95" t="n">
        <v>107.4</v>
      </c>
      <c r="K54" s="141" t="s">
        <v>135</v>
      </c>
      <c r="L54" s="141" t="n">
        <v>1.2</v>
      </c>
      <c r="M54" s="141" t="s">
        <v>135</v>
      </c>
      <c r="N54" s="141" t="n">
        <v>0.2</v>
      </c>
    </row>
    <row r="55" customFormat="false" ht="12" hidden="false" customHeight="false" outlineLevel="0" collapsed="false">
      <c r="A55" s="135" t="n">
        <v>242</v>
      </c>
      <c r="B55" s="136"/>
      <c r="C55" s="102" t="s">
        <v>667</v>
      </c>
      <c r="D55" s="103" t="s">
        <v>668</v>
      </c>
      <c r="E55" s="104" t="n">
        <v>0.35</v>
      </c>
      <c r="F55" s="170" t="n">
        <v>0.90468</v>
      </c>
      <c r="G55" s="95" t="n">
        <v>113.9</v>
      </c>
      <c r="H55" s="95" t="n">
        <v>113.5</v>
      </c>
      <c r="I55" s="95" t="n">
        <v>115.4</v>
      </c>
      <c r="J55" s="95" t="n">
        <v>115.9</v>
      </c>
      <c r="K55" s="141" t="s">
        <v>135</v>
      </c>
      <c r="L55" s="141" t="n">
        <v>2.1</v>
      </c>
      <c r="M55" s="141" t="s">
        <v>135</v>
      </c>
      <c r="N55" s="141" t="n">
        <v>0.4</v>
      </c>
    </row>
    <row r="56" customFormat="false" ht="12" hidden="false" customHeight="false" outlineLevel="0" collapsed="false">
      <c r="A56" s="135" t="n">
        <v>243</v>
      </c>
      <c r="B56" s="136"/>
      <c r="C56" s="102" t="s">
        <v>669</v>
      </c>
      <c r="D56" s="103" t="s">
        <v>670</v>
      </c>
      <c r="E56" s="173" t="s">
        <v>40</v>
      </c>
      <c r="F56" s="174" t="n">
        <v>0.86507</v>
      </c>
      <c r="G56" s="95" t="n">
        <v>112.2</v>
      </c>
      <c r="H56" s="95" t="n">
        <v>112.3</v>
      </c>
      <c r="I56" s="95" t="n">
        <v>114.3</v>
      </c>
      <c r="J56" s="95" t="n">
        <v>114.3</v>
      </c>
      <c r="K56" s="141" t="s">
        <v>135</v>
      </c>
      <c r="L56" s="141" t="n">
        <v>1.8</v>
      </c>
      <c r="M56" s="141"/>
      <c r="N56" s="141" t="s">
        <v>36</v>
      </c>
    </row>
    <row r="57" customFormat="false" ht="24" hidden="false" customHeight="false" outlineLevel="0" collapsed="false">
      <c r="A57" s="135" t="n">
        <v>244</v>
      </c>
      <c r="B57" s="136"/>
      <c r="C57" s="102" t="s">
        <v>671</v>
      </c>
      <c r="D57" s="103" t="s">
        <v>672</v>
      </c>
      <c r="E57" s="151" t="s">
        <v>40</v>
      </c>
      <c r="F57" s="140" t="n">
        <v>1.04555</v>
      </c>
      <c r="G57" s="95" t="n">
        <v>97.8</v>
      </c>
      <c r="H57" s="95" t="n">
        <v>98.2</v>
      </c>
      <c r="I57" s="95" t="n">
        <v>97.2</v>
      </c>
      <c r="J57" s="95" t="n">
        <v>97.2</v>
      </c>
      <c r="K57" s="141" t="s">
        <v>36</v>
      </c>
      <c r="L57" s="141" t="n">
        <v>1</v>
      </c>
      <c r="M57" s="141"/>
      <c r="N57" s="141" t="s">
        <v>36</v>
      </c>
    </row>
    <row r="58" customFormat="false" ht="12" hidden="false" customHeight="false" outlineLevel="0" collapsed="false">
      <c r="A58" s="135" t="s">
        <v>673</v>
      </c>
      <c r="B58" s="136"/>
      <c r="C58" s="102" t="s">
        <v>674</v>
      </c>
      <c r="D58" s="103" t="s">
        <v>675</v>
      </c>
      <c r="E58" s="104" t="n">
        <v>0.28</v>
      </c>
      <c r="F58" s="170" t="n">
        <v>0.93056</v>
      </c>
      <c r="G58" s="95" t="n">
        <v>96.3</v>
      </c>
      <c r="H58" s="95" t="n">
        <v>96.1</v>
      </c>
      <c r="I58" s="95" t="n">
        <v>96.6</v>
      </c>
      <c r="J58" s="95" t="n">
        <v>96.6</v>
      </c>
      <c r="K58" s="141" t="s">
        <v>135</v>
      </c>
      <c r="L58" s="141" t="n">
        <v>0.5</v>
      </c>
      <c r="M58" s="141"/>
      <c r="N58" s="141" t="s">
        <v>36</v>
      </c>
    </row>
    <row r="59" customFormat="false" ht="12" hidden="false" customHeight="false" outlineLevel="0" collapsed="false">
      <c r="A59" s="106"/>
      <c r="B59" s="106"/>
      <c r="C59" s="106"/>
      <c r="D59" s="106"/>
      <c r="E59" s="175"/>
      <c r="F59" s="106"/>
      <c r="G59" s="106"/>
      <c r="H59" s="106"/>
      <c r="I59" s="106"/>
      <c r="J59" s="106"/>
      <c r="K59" s="106"/>
      <c r="L59" s="106"/>
      <c r="M59" s="106"/>
      <c r="N59" s="106"/>
    </row>
    <row r="60" customFormat="false" ht="12" hidden="false" customHeight="false" outlineLevel="0" collapsed="false">
      <c r="A60" s="101" t="s">
        <v>239</v>
      </c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5" customFormat="false" ht="12.75" hidden="false" customHeight="false" outlineLevel="0" collapsed="false">
      <c r="A65" s="69" t="s">
        <v>90</v>
      </c>
      <c r="G65" s="50"/>
      <c r="H65" s="50"/>
      <c r="I65" s="163"/>
      <c r="J65" s="163"/>
      <c r="K65" s="163"/>
      <c r="L65" s="163"/>
      <c r="M65" s="163"/>
      <c r="N65" s="70" t="s">
        <v>152</v>
      </c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101"/>
      <c r="H70" s="101"/>
      <c r="I70" s="101"/>
      <c r="J70" s="101"/>
      <c r="K70" s="101"/>
      <c r="L70" s="101"/>
      <c r="M70" s="101"/>
      <c r="N70" s="101"/>
    </row>
    <row r="71" customFormat="false" ht="12" hidden="false" customHeight="false" outlineLevel="0" collapsed="false">
      <c r="G71" s="101"/>
      <c r="H71" s="101"/>
      <c r="I71" s="101"/>
      <c r="J71" s="101"/>
      <c r="K71" s="101"/>
      <c r="L71" s="101"/>
      <c r="M71" s="101"/>
      <c r="N71" s="101"/>
    </row>
    <row r="72" customFormat="false" ht="12" hidden="false" customHeight="false" outlineLevel="0" collapsed="false">
      <c r="G72" s="101"/>
      <c r="H72" s="101"/>
      <c r="I72" s="101"/>
      <c r="J72" s="101"/>
      <c r="K72" s="101"/>
      <c r="L72" s="101"/>
      <c r="M72" s="101"/>
      <c r="N72" s="101"/>
    </row>
    <row r="73" customFormat="false" ht="12" hidden="false" customHeight="false" outlineLevel="0" collapsed="false">
      <c r="G73" s="101"/>
      <c r="H73" s="101"/>
      <c r="I73" s="101"/>
      <c r="J73" s="101"/>
      <c r="K73" s="101"/>
      <c r="L73" s="101"/>
      <c r="M73" s="101"/>
      <c r="N73" s="101"/>
    </row>
    <row r="74" customFormat="false" ht="12" hidden="false" customHeight="false" outlineLevel="0" collapsed="false">
      <c r="G74" s="101"/>
      <c r="H74" s="101"/>
      <c r="I74" s="101"/>
      <c r="J74" s="101"/>
      <c r="K74" s="101"/>
      <c r="L74" s="101"/>
      <c r="M74" s="101"/>
      <c r="N74" s="101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2.99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246</v>
      </c>
      <c r="B13" s="136"/>
      <c r="C13" s="102" t="s">
        <v>676</v>
      </c>
      <c r="D13" s="103" t="s">
        <v>677</v>
      </c>
      <c r="E13" s="104" t="n">
        <v>2.55</v>
      </c>
      <c r="F13" s="170" t="n">
        <v>0.80933</v>
      </c>
      <c r="G13" s="95" t="n">
        <v>106.4</v>
      </c>
      <c r="H13" s="95" t="n">
        <v>106.7</v>
      </c>
      <c r="I13" s="95" t="n">
        <v>106.3</v>
      </c>
      <c r="J13" s="95" t="n">
        <v>106.3</v>
      </c>
      <c r="K13" s="141" t="s">
        <v>36</v>
      </c>
      <c r="L13" s="141" t="n">
        <v>0.4</v>
      </c>
      <c r="M13" s="141"/>
      <c r="N13" s="141" t="s">
        <v>36</v>
      </c>
    </row>
    <row r="14" s="106" customFormat="true" ht="12" hidden="false" customHeight="false" outlineLevel="0" collapsed="false">
      <c r="A14" s="135" t="n">
        <v>247</v>
      </c>
      <c r="B14" s="136"/>
      <c r="C14" s="102" t="s">
        <v>678</v>
      </c>
      <c r="D14" s="103" t="s">
        <v>679</v>
      </c>
      <c r="E14" s="104" t="n">
        <v>1.8</v>
      </c>
      <c r="F14" s="147" t="s">
        <v>36</v>
      </c>
      <c r="G14" s="95" t="n">
        <v>102.7</v>
      </c>
      <c r="H14" s="95" t="n">
        <v>102.9</v>
      </c>
      <c r="I14" s="95" t="n">
        <v>102.3</v>
      </c>
      <c r="J14" s="95" t="n">
        <v>102.3</v>
      </c>
      <c r="K14" s="141" t="s">
        <v>36</v>
      </c>
      <c r="L14" s="141" t="n">
        <v>0.6</v>
      </c>
      <c r="M14" s="141"/>
      <c r="N14" s="141" t="s">
        <v>36</v>
      </c>
    </row>
    <row r="15" s="106" customFormat="true" ht="12" hidden="false" customHeight="false" outlineLevel="0" collapsed="false">
      <c r="A15" s="135" t="n">
        <v>248</v>
      </c>
      <c r="B15" s="136"/>
      <c r="C15" s="102" t="s">
        <v>680</v>
      </c>
      <c r="D15" s="103" t="s">
        <v>681</v>
      </c>
      <c r="E15" s="104" t="n">
        <v>0.75</v>
      </c>
      <c r="F15" s="170" t="n">
        <v>0.89649</v>
      </c>
      <c r="G15" s="95" t="n">
        <v>115.1</v>
      </c>
      <c r="H15" s="95" t="n">
        <v>115.9</v>
      </c>
      <c r="I15" s="95" t="n">
        <v>115.9</v>
      </c>
      <c r="J15" s="95" t="n">
        <v>115.9</v>
      </c>
      <c r="K15" s="141"/>
      <c r="L15" s="141" t="s">
        <v>36</v>
      </c>
      <c r="M15" s="141"/>
      <c r="N15" s="141" t="s">
        <v>36</v>
      </c>
    </row>
    <row r="16" s="106" customFormat="true" ht="12" hidden="false" customHeight="false" outlineLevel="0" collapsed="false">
      <c r="A16" s="135" t="n">
        <v>249</v>
      </c>
      <c r="B16" s="136"/>
      <c r="C16" s="102" t="s">
        <v>682</v>
      </c>
      <c r="D16" s="103" t="s">
        <v>683</v>
      </c>
      <c r="E16" s="104" t="n">
        <v>0.51</v>
      </c>
      <c r="F16" s="170" t="n">
        <v>0.89649</v>
      </c>
      <c r="G16" s="95" t="n">
        <v>117.8</v>
      </c>
      <c r="H16" s="95" t="n">
        <v>118.9</v>
      </c>
      <c r="I16" s="95" t="n">
        <v>118.3</v>
      </c>
      <c r="J16" s="95" t="n">
        <v>118.3</v>
      </c>
      <c r="K16" s="141" t="s">
        <v>36</v>
      </c>
      <c r="L16" s="141" t="n">
        <v>0.5</v>
      </c>
      <c r="M16" s="141"/>
      <c r="N16" s="141" t="s">
        <v>36</v>
      </c>
    </row>
    <row r="17" s="106" customFormat="true" ht="24" hidden="false" customHeight="true" outlineLevel="0" collapsed="false">
      <c r="A17" s="135" t="n">
        <v>250</v>
      </c>
      <c r="B17" s="136"/>
      <c r="C17" s="102" t="s">
        <v>684</v>
      </c>
      <c r="D17" s="103" t="s">
        <v>685</v>
      </c>
      <c r="E17" s="104" t="n">
        <v>0.24</v>
      </c>
      <c r="F17" s="170" t="n">
        <v>0.8964</v>
      </c>
      <c r="G17" s="95" t="n">
        <v>109.4</v>
      </c>
      <c r="H17" s="95" t="n">
        <v>109.4</v>
      </c>
      <c r="I17" s="95" t="n">
        <v>110.7</v>
      </c>
      <c r="J17" s="95" t="n">
        <v>110.7</v>
      </c>
      <c r="K17" s="141" t="s">
        <v>135</v>
      </c>
      <c r="L17" s="141" t="n">
        <v>1.2</v>
      </c>
      <c r="M17" s="141"/>
      <c r="N17" s="141" t="s">
        <v>36</v>
      </c>
    </row>
    <row r="18" s="106" customFormat="true" ht="12" hidden="false" customHeight="false" outlineLevel="0" collapsed="false">
      <c r="A18" s="135" t="n">
        <v>251</v>
      </c>
      <c r="B18" s="136"/>
      <c r="C18" s="102" t="s">
        <v>686</v>
      </c>
      <c r="D18" s="103" t="s">
        <v>687</v>
      </c>
      <c r="E18" s="104" t="n">
        <v>9.22</v>
      </c>
      <c r="F18" s="170" t="n">
        <v>0.93651</v>
      </c>
      <c r="G18" s="95" t="n">
        <v>110.6</v>
      </c>
      <c r="H18" s="95" t="n">
        <v>110.4</v>
      </c>
      <c r="I18" s="95" t="n">
        <v>110.6</v>
      </c>
      <c r="J18" s="95" t="n">
        <v>111.1</v>
      </c>
      <c r="K18" s="141" t="s">
        <v>135</v>
      </c>
      <c r="L18" s="141" t="n">
        <v>0.6</v>
      </c>
      <c r="M18" s="141" t="s">
        <v>135</v>
      </c>
      <c r="N18" s="141" t="n">
        <v>0.5</v>
      </c>
    </row>
    <row r="19" customFormat="false" ht="24" hidden="false" customHeight="false" outlineLevel="0" collapsed="false">
      <c r="A19" s="135" t="n">
        <v>252</v>
      </c>
      <c r="B19" s="136"/>
      <c r="C19" s="102" t="s">
        <v>688</v>
      </c>
      <c r="D19" s="103" t="s">
        <v>689</v>
      </c>
      <c r="E19" s="104" t="n">
        <v>4.74</v>
      </c>
      <c r="F19" s="170" t="n">
        <v>0.96314</v>
      </c>
      <c r="G19" s="95" t="n">
        <v>113.6</v>
      </c>
      <c r="H19" s="95" t="n">
        <v>113.2</v>
      </c>
      <c r="I19" s="95" t="n">
        <v>113.6</v>
      </c>
      <c r="J19" s="95" t="n">
        <v>114.1</v>
      </c>
      <c r="K19" s="141" t="s">
        <v>135</v>
      </c>
      <c r="L19" s="141" t="n">
        <v>0.8</v>
      </c>
      <c r="M19" s="141" t="s">
        <v>135</v>
      </c>
      <c r="N19" s="141" t="n">
        <v>0.4</v>
      </c>
    </row>
    <row r="20" s="106" customFormat="true" ht="12" hidden="false" customHeight="false" outlineLevel="0" collapsed="false">
      <c r="A20" s="135" t="n">
        <v>253</v>
      </c>
      <c r="B20" s="136"/>
      <c r="C20" s="102" t="s">
        <v>690</v>
      </c>
      <c r="D20" s="103" t="s">
        <v>691</v>
      </c>
      <c r="E20" s="104" t="n">
        <v>0.39</v>
      </c>
      <c r="F20" s="170" t="n">
        <v>0.95648</v>
      </c>
      <c r="G20" s="95" t="n">
        <v>102.3</v>
      </c>
      <c r="H20" s="95" t="n">
        <v>102.5</v>
      </c>
      <c r="I20" s="95" t="n">
        <v>105.4</v>
      </c>
      <c r="J20" s="95" t="n">
        <v>106.2</v>
      </c>
      <c r="K20" s="141" t="s">
        <v>135</v>
      </c>
      <c r="L20" s="141" t="n">
        <v>3.6</v>
      </c>
      <c r="M20" s="141" t="s">
        <v>135</v>
      </c>
      <c r="N20" s="141" t="n">
        <v>0.8</v>
      </c>
    </row>
    <row r="21" s="106" customFormat="true" ht="12" hidden="false" customHeight="false" outlineLevel="0" collapsed="false">
      <c r="A21" s="135" t="n">
        <v>254</v>
      </c>
      <c r="B21" s="136"/>
      <c r="C21" s="102" t="s">
        <v>692</v>
      </c>
      <c r="D21" s="103" t="s">
        <v>693</v>
      </c>
      <c r="E21" s="151" t="s">
        <v>40</v>
      </c>
      <c r="F21" s="140" t="n">
        <v>0.90861</v>
      </c>
      <c r="G21" s="95" t="n">
        <v>104.3</v>
      </c>
      <c r="H21" s="95" t="n">
        <v>104.1</v>
      </c>
      <c r="I21" s="95" t="n">
        <v>104.2</v>
      </c>
      <c r="J21" s="95" t="n">
        <v>105</v>
      </c>
      <c r="K21" s="141" t="s">
        <v>135</v>
      </c>
      <c r="L21" s="141" t="n">
        <v>0.9</v>
      </c>
      <c r="M21" s="141" t="s">
        <v>135</v>
      </c>
      <c r="N21" s="141" t="n">
        <v>0.8</v>
      </c>
    </row>
    <row r="22" s="106" customFormat="true" ht="12" hidden="false" customHeight="false" outlineLevel="0" collapsed="false">
      <c r="A22" s="135" t="n">
        <v>255</v>
      </c>
      <c r="B22" s="136"/>
      <c r="C22" s="102" t="s">
        <v>694</v>
      </c>
      <c r="D22" s="103" t="s">
        <v>695</v>
      </c>
      <c r="E22" s="104" t="n">
        <v>1.25</v>
      </c>
      <c r="F22" s="170" t="n">
        <v>0.86198</v>
      </c>
      <c r="G22" s="95" t="n">
        <v>114.5</v>
      </c>
      <c r="H22" s="95" t="n">
        <v>115.2</v>
      </c>
      <c r="I22" s="95" t="n">
        <v>113.3</v>
      </c>
      <c r="J22" s="95" t="n">
        <v>113.1</v>
      </c>
      <c r="K22" s="141" t="s">
        <v>36</v>
      </c>
      <c r="L22" s="141" t="n">
        <v>1.8</v>
      </c>
      <c r="M22" s="141" t="s">
        <v>36</v>
      </c>
      <c r="N22" s="141" t="n">
        <v>0.2</v>
      </c>
    </row>
    <row r="23" s="106" customFormat="true" ht="12" hidden="false" customHeight="false" outlineLevel="0" collapsed="false">
      <c r="A23" s="135" t="n">
        <v>256</v>
      </c>
      <c r="B23" s="136"/>
      <c r="C23" s="102" t="s">
        <v>696</v>
      </c>
      <c r="D23" s="103" t="s">
        <v>697</v>
      </c>
      <c r="E23" s="104" t="n">
        <v>0.23</v>
      </c>
      <c r="F23" s="170" t="n">
        <v>0.92514</v>
      </c>
      <c r="G23" s="95" t="n">
        <v>103.4</v>
      </c>
      <c r="H23" s="95" t="n">
        <v>103.4</v>
      </c>
      <c r="I23" s="95" t="n">
        <v>103.9</v>
      </c>
      <c r="J23" s="95" t="n">
        <v>104.2</v>
      </c>
      <c r="K23" s="141" t="s">
        <v>135</v>
      </c>
      <c r="L23" s="141" t="n">
        <v>0.8</v>
      </c>
      <c r="M23" s="141" t="s">
        <v>135</v>
      </c>
      <c r="N23" s="141" t="n">
        <v>0.3</v>
      </c>
    </row>
    <row r="24" s="106" customFormat="true" ht="12" hidden="false" customHeight="false" outlineLevel="0" collapsed="false">
      <c r="A24" s="135" t="n">
        <v>257</v>
      </c>
      <c r="B24" s="136"/>
      <c r="C24" s="102" t="s">
        <v>698</v>
      </c>
      <c r="D24" s="103" t="s">
        <v>699</v>
      </c>
      <c r="E24" s="151" t="s">
        <v>40</v>
      </c>
      <c r="F24" s="147" t="s">
        <v>36</v>
      </c>
      <c r="G24" s="95" t="n">
        <v>109.3</v>
      </c>
      <c r="H24" s="95" t="n">
        <v>109.2</v>
      </c>
      <c r="I24" s="95" t="n">
        <v>111.2</v>
      </c>
      <c r="J24" s="95" t="n">
        <v>111.2</v>
      </c>
      <c r="K24" s="141" t="s">
        <v>135</v>
      </c>
      <c r="L24" s="141" t="n">
        <v>1.8</v>
      </c>
      <c r="M24" s="141"/>
      <c r="N24" s="141" t="s">
        <v>36</v>
      </c>
    </row>
    <row r="25" s="106" customFormat="true" ht="24" hidden="false" customHeight="false" outlineLevel="0" collapsed="false">
      <c r="A25" s="135" t="n">
        <v>258</v>
      </c>
      <c r="B25" s="136"/>
      <c r="C25" s="102" t="s">
        <v>700</v>
      </c>
      <c r="D25" s="103" t="s">
        <v>701</v>
      </c>
      <c r="E25" s="104" t="n">
        <v>0.4</v>
      </c>
      <c r="F25" s="170" t="n">
        <v>0.9492</v>
      </c>
      <c r="G25" s="95" t="n">
        <v>108.5</v>
      </c>
      <c r="H25" s="95" t="n">
        <v>108.4</v>
      </c>
      <c r="I25" s="95" t="n">
        <v>107.1</v>
      </c>
      <c r="J25" s="95" t="n">
        <v>107.1</v>
      </c>
      <c r="K25" s="141" t="s">
        <v>36</v>
      </c>
      <c r="L25" s="141" t="n">
        <v>1.2</v>
      </c>
      <c r="M25" s="141"/>
      <c r="N25" s="141" t="s">
        <v>36</v>
      </c>
    </row>
    <row r="26" s="106" customFormat="true" ht="12" hidden="false" customHeight="false" outlineLevel="0" collapsed="false">
      <c r="A26" s="135" t="n">
        <v>259</v>
      </c>
      <c r="B26" s="136"/>
      <c r="C26" s="102" t="s">
        <v>702</v>
      </c>
      <c r="D26" s="103" t="s">
        <v>703</v>
      </c>
      <c r="E26" s="104" t="n">
        <v>3.12</v>
      </c>
      <c r="F26" s="170" t="n">
        <v>0.86847</v>
      </c>
      <c r="G26" s="95" t="n">
        <v>101.3</v>
      </c>
      <c r="H26" s="95" t="n">
        <v>100.9</v>
      </c>
      <c r="I26" s="95" t="n">
        <v>102.8</v>
      </c>
      <c r="J26" s="95" t="n">
        <v>103.3</v>
      </c>
      <c r="K26" s="141" t="s">
        <v>135</v>
      </c>
      <c r="L26" s="141" t="n">
        <v>2.4</v>
      </c>
      <c r="M26" s="141" t="s">
        <v>135</v>
      </c>
      <c r="N26" s="141" t="n">
        <v>0.5</v>
      </c>
    </row>
    <row r="27" s="106" customFormat="true" ht="24" hidden="false" customHeight="false" outlineLevel="0" collapsed="false">
      <c r="A27" s="135" t="n">
        <v>260</v>
      </c>
      <c r="B27" s="136"/>
      <c r="C27" s="102" t="s">
        <v>704</v>
      </c>
      <c r="D27" s="103" t="s">
        <v>705</v>
      </c>
      <c r="E27" s="104" t="n">
        <v>0.44</v>
      </c>
      <c r="F27" s="170" t="n">
        <v>0.93161</v>
      </c>
      <c r="G27" s="95" t="n">
        <v>113</v>
      </c>
      <c r="H27" s="95" t="n">
        <v>112.5</v>
      </c>
      <c r="I27" s="95" t="n">
        <v>113.3</v>
      </c>
      <c r="J27" s="95" t="n">
        <v>113.4</v>
      </c>
      <c r="K27" s="141" t="s">
        <v>135</v>
      </c>
      <c r="L27" s="141" t="n">
        <v>0.8</v>
      </c>
      <c r="M27" s="141" t="s">
        <v>135</v>
      </c>
      <c r="N27" s="141" t="n">
        <v>0.1</v>
      </c>
    </row>
    <row r="28" s="106" customFormat="true" ht="12" hidden="false" customHeight="false" outlineLevel="0" collapsed="false">
      <c r="A28" s="135" t="n">
        <v>261</v>
      </c>
      <c r="B28" s="136"/>
      <c r="C28" s="102" t="s">
        <v>706</v>
      </c>
      <c r="D28" s="103" t="s">
        <v>707</v>
      </c>
      <c r="E28" s="104" t="n">
        <v>2.68</v>
      </c>
      <c r="F28" s="170" t="n">
        <v>0.85702</v>
      </c>
      <c r="G28" s="95" t="n">
        <v>99.4</v>
      </c>
      <c r="H28" s="95" t="n">
        <v>99</v>
      </c>
      <c r="I28" s="95" t="n">
        <v>101.1</v>
      </c>
      <c r="J28" s="95" t="n">
        <v>101.7</v>
      </c>
      <c r="K28" s="141" t="s">
        <v>135</v>
      </c>
      <c r="L28" s="141" t="n">
        <v>2.7</v>
      </c>
      <c r="M28" s="141" t="s">
        <v>135</v>
      </c>
      <c r="N28" s="141" t="n">
        <v>0.6</v>
      </c>
    </row>
    <row r="29" customFormat="false" ht="26.25" hidden="false" customHeight="true" outlineLevel="0" collapsed="false">
      <c r="A29" s="135" t="n">
        <v>262</v>
      </c>
      <c r="B29" s="136"/>
      <c r="C29" s="102" t="s">
        <v>708</v>
      </c>
      <c r="D29" s="103" t="s">
        <v>709</v>
      </c>
      <c r="E29" s="104" t="n">
        <v>0.53</v>
      </c>
      <c r="F29" s="170" t="n">
        <v>0.75774</v>
      </c>
      <c r="G29" s="95" t="n">
        <v>102.9</v>
      </c>
      <c r="H29" s="95" t="n">
        <v>103.3</v>
      </c>
      <c r="I29" s="95" t="n">
        <v>104.5</v>
      </c>
      <c r="J29" s="95" t="n">
        <v>103.9</v>
      </c>
      <c r="K29" s="141" t="s">
        <v>135</v>
      </c>
      <c r="L29" s="141" t="n">
        <v>0.6</v>
      </c>
      <c r="M29" s="141" t="s">
        <v>36</v>
      </c>
      <c r="N29" s="141" t="n">
        <v>0.6</v>
      </c>
    </row>
    <row r="30" s="169" customFormat="true" ht="24" hidden="false" customHeight="true" outlineLevel="0" collapsed="false">
      <c r="A30" s="142" t="n">
        <v>263</v>
      </c>
      <c r="B30" s="143"/>
      <c r="C30" s="162" t="n">
        <v>24</v>
      </c>
      <c r="D30" s="145" t="s">
        <v>710</v>
      </c>
      <c r="E30" s="171" t="n">
        <v>54.95</v>
      </c>
      <c r="F30" s="172" t="n">
        <v>0.85042</v>
      </c>
      <c r="G30" s="148" t="n">
        <v>93</v>
      </c>
      <c r="H30" s="148" t="n">
        <v>90.8</v>
      </c>
      <c r="I30" s="148" t="n">
        <v>101.4</v>
      </c>
      <c r="J30" s="148" t="n">
        <v>102</v>
      </c>
      <c r="K30" s="149" t="s">
        <v>135</v>
      </c>
      <c r="L30" s="149" t="n">
        <v>12.3</v>
      </c>
      <c r="M30" s="149" t="s">
        <v>135</v>
      </c>
      <c r="N30" s="149" t="n">
        <v>0.6</v>
      </c>
    </row>
    <row r="31" customFormat="false" ht="24" hidden="false" customHeight="false" outlineLevel="0" collapsed="false">
      <c r="A31" s="135" t="n">
        <v>264</v>
      </c>
      <c r="B31" s="136"/>
      <c r="C31" s="102" t="s">
        <v>711</v>
      </c>
      <c r="D31" s="103" t="s">
        <v>712</v>
      </c>
      <c r="E31" s="104" t="n">
        <v>22.07</v>
      </c>
      <c r="F31" s="170" t="n">
        <v>0.9375</v>
      </c>
      <c r="G31" s="95" t="n">
        <v>86.1</v>
      </c>
      <c r="H31" s="95" t="n">
        <v>81.8</v>
      </c>
      <c r="I31" s="95" t="n">
        <v>96.4</v>
      </c>
      <c r="J31" s="95" t="n">
        <v>97.7</v>
      </c>
      <c r="K31" s="141" t="s">
        <v>135</v>
      </c>
      <c r="L31" s="141" t="n">
        <v>19.4</v>
      </c>
      <c r="M31" s="141" t="s">
        <v>135</v>
      </c>
      <c r="N31" s="141" t="n">
        <v>1.3</v>
      </c>
    </row>
    <row r="32" customFormat="false" ht="25.5" hidden="false" customHeight="false" outlineLevel="0" collapsed="false">
      <c r="A32" s="135" t="n">
        <v>265</v>
      </c>
      <c r="B32" s="136"/>
      <c r="D32" s="103" t="s">
        <v>713</v>
      </c>
      <c r="E32" s="104" t="n">
        <v>22.07</v>
      </c>
      <c r="F32" s="170" t="n">
        <v>0.94371</v>
      </c>
      <c r="G32" s="95" t="n">
        <v>86.1</v>
      </c>
      <c r="H32" s="95" t="n">
        <v>81.8</v>
      </c>
      <c r="I32" s="95" t="n">
        <v>96.4</v>
      </c>
      <c r="J32" s="95" t="n">
        <v>97.7</v>
      </c>
      <c r="K32" s="141" t="s">
        <v>135</v>
      </c>
      <c r="L32" s="141" t="n">
        <v>19.4</v>
      </c>
      <c r="M32" s="141" t="s">
        <v>135</v>
      </c>
      <c r="N32" s="141" t="n">
        <v>1.3</v>
      </c>
    </row>
    <row r="33" customFormat="false" ht="12" hidden="false" customHeight="true" outlineLevel="0" collapsed="false">
      <c r="A33" s="135" t="n">
        <v>266</v>
      </c>
      <c r="B33" s="136"/>
      <c r="D33" s="103" t="s">
        <v>714</v>
      </c>
      <c r="E33" s="104" t="n">
        <v>19.86</v>
      </c>
      <c r="F33" s="170" t="n">
        <v>0.94883</v>
      </c>
      <c r="G33" s="95" t="n">
        <v>86.3</v>
      </c>
      <c r="H33" s="95" t="n">
        <v>81.6</v>
      </c>
      <c r="I33" s="95" t="n">
        <v>96.9</v>
      </c>
      <c r="J33" s="95" t="n">
        <v>98.1</v>
      </c>
      <c r="K33" s="141" t="s">
        <v>135</v>
      </c>
      <c r="L33" s="141" t="n">
        <v>20.2</v>
      </c>
      <c r="M33" s="141" t="s">
        <v>135</v>
      </c>
      <c r="N33" s="141" t="n">
        <v>1.2</v>
      </c>
    </row>
    <row r="34" customFormat="false" ht="24" hidden="false" customHeight="false" outlineLevel="0" collapsed="false">
      <c r="A34" s="135" t="n">
        <v>267</v>
      </c>
      <c r="B34" s="136"/>
      <c r="C34" s="102" t="s">
        <v>715</v>
      </c>
      <c r="D34" s="103" t="s">
        <v>716</v>
      </c>
      <c r="E34" s="104" t="n">
        <v>3.81</v>
      </c>
      <c r="F34" s="170" t="n">
        <v>0.93326</v>
      </c>
      <c r="G34" s="95" t="n">
        <v>91.4</v>
      </c>
      <c r="H34" s="95" t="n">
        <v>87.2</v>
      </c>
      <c r="I34" s="95" t="n">
        <v>100.1</v>
      </c>
      <c r="J34" s="95" t="n">
        <v>99.1</v>
      </c>
      <c r="K34" s="141" t="s">
        <v>135</v>
      </c>
      <c r="L34" s="141" t="n">
        <v>13.6</v>
      </c>
      <c r="M34" s="141" t="s">
        <v>36</v>
      </c>
      <c r="N34" s="141" t="n">
        <v>1</v>
      </c>
    </row>
    <row r="35" customFormat="false" ht="48" hidden="false" customHeight="false" outlineLevel="0" collapsed="false">
      <c r="A35" s="135" t="n">
        <v>268</v>
      </c>
      <c r="B35" s="136"/>
      <c r="C35" s="102" t="s">
        <v>717</v>
      </c>
      <c r="D35" s="103" t="s">
        <v>718</v>
      </c>
      <c r="E35" s="104" t="n">
        <v>10.66</v>
      </c>
      <c r="F35" s="170" t="n">
        <v>0.93923</v>
      </c>
      <c r="G35" s="95" t="n">
        <v>83.5</v>
      </c>
      <c r="H35" s="95" t="n">
        <v>78.8</v>
      </c>
      <c r="I35" s="95" t="n">
        <v>92.5</v>
      </c>
      <c r="J35" s="95" t="n">
        <v>94.1</v>
      </c>
      <c r="K35" s="141" t="s">
        <v>135</v>
      </c>
      <c r="L35" s="141" t="n">
        <v>19.4</v>
      </c>
      <c r="M35" s="141" t="s">
        <v>135</v>
      </c>
      <c r="N35" s="141" t="n">
        <v>1.7</v>
      </c>
    </row>
    <row r="36" customFormat="false" ht="24" hidden="false" customHeight="false" outlineLevel="0" collapsed="false">
      <c r="A36" s="135" t="n">
        <v>269</v>
      </c>
      <c r="B36" s="136"/>
      <c r="C36" s="102" t="s">
        <v>719</v>
      </c>
      <c r="D36" s="103" t="s">
        <v>720</v>
      </c>
      <c r="E36" s="104" t="n">
        <v>2.96</v>
      </c>
      <c r="F36" s="170" t="n">
        <v>0.95376</v>
      </c>
      <c r="G36" s="95" t="n">
        <v>77.2</v>
      </c>
      <c r="H36" s="95" t="n">
        <v>72.1</v>
      </c>
      <c r="I36" s="95" t="n">
        <v>89.1</v>
      </c>
      <c r="J36" s="95" t="n">
        <v>91.4</v>
      </c>
      <c r="K36" s="141" t="s">
        <v>135</v>
      </c>
      <c r="L36" s="141" t="n">
        <v>26.8</v>
      </c>
      <c r="M36" s="141" t="s">
        <v>135</v>
      </c>
      <c r="N36" s="141" t="n">
        <v>2.6</v>
      </c>
    </row>
    <row r="37" customFormat="false" ht="12" hidden="false" customHeight="false" outlineLevel="0" collapsed="false">
      <c r="A37" s="135" t="n">
        <v>270</v>
      </c>
      <c r="B37" s="136"/>
      <c r="C37" s="102" t="s">
        <v>721</v>
      </c>
      <c r="D37" s="103" t="s">
        <v>722</v>
      </c>
      <c r="E37" s="104" t="n">
        <v>2.08</v>
      </c>
      <c r="F37" s="170" t="n">
        <v>0.94708</v>
      </c>
      <c r="G37" s="95" t="n">
        <v>81.3</v>
      </c>
      <c r="H37" s="95" t="n">
        <v>75.7</v>
      </c>
      <c r="I37" s="95" t="n">
        <v>89.7</v>
      </c>
      <c r="J37" s="95" t="n">
        <v>92.1</v>
      </c>
      <c r="K37" s="141" t="s">
        <v>135</v>
      </c>
      <c r="L37" s="141" t="n">
        <v>21.7</v>
      </c>
      <c r="M37" s="141" t="s">
        <v>135</v>
      </c>
      <c r="N37" s="141" t="n">
        <v>2.7</v>
      </c>
    </row>
    <row r="38" customFormat="false" ht="36" hidden="false" customHeight="false" outlineLevel="0" collapsed="false">
      <c r="A38" s="135" t="n">
        <v>271</v>
      </c>
      <c r="B38" s="136"/>
      <c r="C38" s="102" t="s">
        <v>723</v>
      </c>
      <c r="D38" s="103" t="s">
        <v>724</v>
      </c>
      <c r="E38" s="104" t="n">
        <v>1.75</v>
      </c>
      <c r="F38" s="170" t="n">
        <v>0.84749</v>
      </c>
      <c r="G38" s="95" t="n">
        <v>93.4</v>
      </c>
      <c r="H38" s="95" t="n">
        <v>85.4</v>
      </c>
      <c r="I38" s="95" t="n">
        <v>104.8</v>
      </c>
      <c r="J38" s="95" t="n">
        <v>106.1</v>
      </c>
      <c r="K38" s="141" t="s">
        <v>135</v>
      </c>
      <c r="L38" s="141" t="n">
        <v>24.2</v>
      </c>
      <c r="M38" s="141" t="s">
        <v>135</v>
      </c>
      <c r="N38" s="141" t="n">
        <v>1.2</v>
      </c>
    </row>
    <row r="39" customFormat="false" ht="24" hidden="false" customHeight="false" outlineLevel="0" collapsed="false">
      <c r="A39" s="135" t="n">
        <v>272</v>
      </c>
      <c r="B39" s="136"/>
      <c r="C39" s="102" t="s">
        <v>725</v>
      </c>
      <c r="D39" s="103" t="s">
        <v>726</v>
      </c>
      <c r="E39" s="104" t="n">
        <v>0.57</v>
      </c>
      <c r="F39" s="170" t="n">
        <v>0.73947</v>
      </c>
      <c r="G39" s="95" t="n">
        <v>87.8</v>
      </c>
      <c r="H39" s="95" t="n">
        <v>75.2</v>
      </c>
      <c r="I39" s="95" t="n">
        <v>95.3</v>
      </c>
      <c r="J39" s="95" t="n">
        <v>97.6</v>
      </c>
      <c r="K39" s="141" t="s">
        <v>135</v>
      </c>
      <c r="L39" s="141" t="n">
        <v>29.8</v>
      </c>
      <c r="M39" s="141" t="s">
        <v>135</v>
      </c>
      <c r="N39" s="141" t="n">
        <v>2.4</v>
      </c>
    </row>
    <row r="40" customFormat="false" ht="24" hidden="false" customHeight="false" outlineLevel="0" collapsed="false">
      <c r="A40" s="135" t="n">
        <v>273</v>
      </c>
      <c r="B40" s="136"/>
      <c r="C40" s="102" t="s">
        <v>727</v>
      </c>
      <c r="D40" s="103" t="s">
        <v>728</v>
      </c>
      <c r="E40" s="104" t="n">
        <v>0.62</v>
      </c>
      <c r="F40" s="170" t="n">
        <v>1.02935</v>
      </c>
      <c r="G40" s="95" t="n">
        <v>95.9</v>
      </c>
      <c r="H40" s="95" t="n">
        <v>95.4</v>
      </c>
      <c r="I40" s="95" t="n">
        <v>101.2</v>
      </c>
      <c r="J40" s="95" t="n">
        <v>100.8</v>
      </c>
      <c r="K40" s="141" t="s">
        <v>135</v>
      </c>
      <c r="L40" s="141" t="n">
        <v>5.7</v>
      </c>
      <c r="M40" s="141" t="s">
        <v>36</v>
      </c>
      <c r="N40" s="141" t="n">
        <v>0.4</v>
      </c>
    </row>
    <row r="41" customFormat="false" ht="36" hidden="false" customHeight="false" outlineLevel="0" collapsed="false">
      <c r="A41" s="135" t="n">
        <v>274</v>
      </c>
      <c r="B41" s="136"/>
      <c r="C41" s="102" t="s">
        <v>729</v>
      </c>
      <c r="D41" s="103" t="s">
        <v>730</v>
      </c>
      <c r="E41" s="104" t="n">
        <v>1.05</v>
      </c>
      <c r="F41" s="170" t="n">
        <v>0.91468</v>
      </c>
      <c r="G41" s="95" t="n">
        <v>83.3</v>
      </c>
      <c r="H41" s="95" t="n">
        <v>85.4</v>
      </c>
      <c r="I41" s="95" t="n">
        <v>86.1</v>
      </c>
      <c r="J41" s="95" t="n">
        <v>86.1</v>
      </c>
      <c r="K41" s="141" t="s">
        <v>135</v>
      </c>
      <c r="L41" s="141" t="n">
        <v>0.8</v>
      </c>
      <c r="M41" s="141"/>
      <c r="N41" s="141" t="s">
        <v>36</v>
      </c>
    </row>
    <row r="42" customFormat="false" ht="24" hidden="false" customHeight="false" outlineLevel="0" collapsed="false">
      <c r="A42" s="135" t="n">
        <v>275</v>
      </c>
      <c r="B42" s="136"/>
      <c r="C42" s="102" t="s">
        <v>731</v>
      </c>
      <c r="D42" s="103" t="s">
        <v>732</v>
      </c>
      <c r="E42" s="104" t="n">
        <v>0.26</v>
      </c>
      <c r="F42" s="170" t="n">
        <v>0.81581</v>
      </c>
      <c r="G42" s="95" t="n">
        <v>68.3</v>
      </c>
      <c r="H42" s="95" t="n">
        <v>64</v>
      </c>
      <c r="I42" s="95" t="n">
        <v>70.3</v>
      </c>
      <c r="J42" s="95" t="n">
        <v>72</v>
      </c>
      <c r="K42" s="141" t="s">
        <v>135</v>
      </c>
      <c r="L42" s="141" t="n">
        <v>12.5</v>
      </c>
      <c r="M42" s="141" t="s">
        <v>135</v>
      </c>
      <c r="N42" s="141" t="n">
        <v>2.4</v>
      </c>
    </row>
    <row r="43" customFormat="false" ht="24" hidden="false" customHeight="false" outlineLevel="0" collapsed="false">
      <c r="A43" s="135" t="n">
        <v>276</v>
      </c>
      <c r="B43" s="136"/>
      <c r="C43" s="102" t="s">
        <v>733</v>
      </c>
      <c r="D43" s="103" t="s">
        <v>734</v>
      </c>
      <c r="E43" s="104" t="n">
        <v>0.5</v>
      </c>
      <c r="F43" s="170" t="n">
        <v>0.92105</v>
      </c>
      <c r="G43" s="95" t="n">
        <v>73.5</v>
      </c>
      <c r="H43" s="95" t="n">
        <v>71.6</v>
      </c>
      <c r="I43" s="95" t="n">
        <v>75.2</v>
      </c>
      <c r="J43" s="95" t="n">
        <v>78</v>
      </c>
      <c r="K43" s="141" t="s">
        <v>135</v>
      </c>
      <c r="L43" s="141" t="n">
        <v>8.9</v>
      </c>
      <c r="M43" s="141" t="s">
        <v>135</v>
      </c>
      <c r="N43" s="141" t="n">
        <v>3.7</v>
      </c>
    </row>
    <row r="44" customFormat="false" ht="36" hidden="false" customHeight="false" outlineLevel="0" collapsed="false">
      <c r="A44" s="135" t="n">
        <v>277</v>
      </c>
      <c r="B44" s="136"/>
      <c r="C44" s="102" t="s">
        <v>735</v>
      </c>
      <c r="D44" s="103" t="s">
        <v>736</v>
      </c>
      <c r="E44" s="104" t="n">
        <v>7.6</v>
      </c>
      <c r="F44" s="170" t="n">
        <v>0.92834</v>
      </c>
      <c r="G44" s="95" t="n">
        <v>87.1</v>
      </c>
      <c r="H44" s="95" t="n">
        <v>83.4</v>
      </c>
      <c r="I44" s="95" t="n">
        <v>100.1</v>
      </c>
      <c r="J44" s="95" t="n">
        <v>102</v>
      </c>
      <c r="K44" s="141" t="s">
        <v>135</v>
      </c>
      <c r="L44" s="141" t="n">
        <v>22.3</v>
      </c>
      <c r="M44" s="141" t="s">
        <v>135</v>
      </c>
      <c r="N44" s="141" t="n">
        <v>1.9</v>
      </c>
    </row>
    <row r="45" customFormat="false" ht="36" hidden="false" customHeight="true" outlineLevel="0" collapsed="false">
      <c r="A45" s="135" t="n">
        <v>278</v>
      </c>
      <c r="B45" s="136"/>
      <c r="C45" s="102" t="s">
        <v>737</v>
      </c>
      <c r="D45" s="103" t="s">
        <v>738</v>
      </c>
      <c r="E45" s="151" t="s">
        <v>40</v>
      </c>
      <c r="F45" s="140" t="n">
        <v>0.95522</v>
      </c>
      <c r="G45" s="95" t="n">
        <v>83.4</v>
      </c>
      <c r="H45" s="95" t="n">
        <v>76.2</v>
      </c>
      <c r="I45" s="95" t="n">
        <v>99.5</v>
      </c>
      <c r="J45" s="95" t="n">
        <v>97.5</v>
      </c>
      <c r="K45" s="141" t="s">
        <v>135</v>
      </c>
      <c r="L45" s="141" t="n">
        <v>28</v>
      </c>
      <c r="M45" s="141" t="s">
        <v>36</v>
      </c>
      <c r="N45" s="141" t="n">
        <v>2</v>
      </c>
    </row>
    <row r="46" customFormat="false" ht="24" hidden="false" customHeight="false" outlineLevel="0" collapsed="false">
      <c r="A46" s="135" t="s">
        <v>739</v>
      </c>
      <c r="B46" s="136"/>
      <c r="C46" s="102" t="s">
        <v>740</v>
      </c>
      <c r="D46" s="103" t="s">
        <v>741</v>
      </c>
      <c r="E46" s="104" t="n">
        <v>2.87</v>
      </c>
      <c r="F46" s="170" t="n">
        <v>0.98824</v>
      </c>
      <c r="G46" s="95" t="n">
        <v>86.5</v>
      </c>
      <c r="H46" s="95" t="n">
        <v>82.9</v>
      </c>
      <c r="I46" s="95" t="n">
        <v>99.6</v>
      </c>
      <c r="J46" s="95" t="n">
        <v>100.4</v>
      </c>
      <c r="K46" s="141" t="s">
        <v>135</v>
      </c>
      <c r="L46" s="141" t="n">
        <v>21.1</v>
      </c>
      <c r="M46" s="141" t="s">
        <v>135</v>
      </c>
      <c r="N46" s="141" t="n">
        <v>0.8</v>
      </c>
    </row>
    <row r="47" customFormat="false" ht="9.75" hidden="false" customHeight="true" outlineLevel="0" collapsed="false"/>
    <row r="48" customFormat="false" ht="12" hidden="false" customHeight="false" outlineLevel="0" collapsed="false">
      <c r="A48" s="101" t="s">
        <v>239</v>
      </c>
      <c r="B48" s="136"/>
      <c r="F48" s="140"/>
      <c r="G48" s="95"/>
      <c r="H48" s="95"/>
      <c r="I48" s="95"/>
      <c r="J48" s="95"/>
      <c r="K48" s="176"/>
      <c r="L48" s="177"/>
      <c r="M48" s="176"/>
      <c r="N48" s="177"/>
    </row>
    <row r="49" customFormat="false" ht="12" hidden="false" customHeight="false" outlineLevel="0" collapsed="false">
      <c r="A49" s="101" t="s">
        <v>742</v>
      </c>
      <c r="G49" s="95"/>
      <c r="H49" s="95"/>
      <c r="I49" s="95"/>
      <c r="J49" s="95"/>
      <c r="K49" s="166"/>
      <c r="L49" s="95"/>
      <c r="M49" s="166"/>
      <c r="N49" s="95"/>
    </row>
    <row r="50" customFormat="false" ht="12" hidden="false" customHeight="false" outlineLevel="0" collapsed="false">
      <c r="A50" s="101" t="s">
        <v>743</v>
      </c>
      <c r="G50" s="95"/>
      <c r="H50" s="95"/>
      <c r="I50" s="95"/>
      <c r="J50" s="95"/>
      <c r="K50" s="166"/>
      <c r="L50" s="95"/>
      <c r="M50" s="166"/>
      <c r="N50" s="95"/>
    </row>
    <row r="52" customFormat="false" ht="12.75" hidden="false" customHeight="false" outlineLevel="0" collapsed="false">
      <c r="A52" s="71" t="s">
        <v>155</v>
      </c>
      <c r="E52" s="101"/>
      <c r="G52" s="50"/>
      <c r="H52" s="50"/>
      <c r="I52" s="163"/>
      <c r="J52" s="163"/>
      <c r="K52" s="163"/>
      <c r="L52" s="163"/>
      <c r="M52" s="163"/>
      <c r="N52" s="72" t="s">
        <v>90</v>
      </c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50"/>
      <c r="H55" s="50"/>
      <c r="I55" s="163"/>
      <c r="J55" s="163"/>
      <c r="K55" s="163"/>
      <c r="L55" s="163"/>
      <c r="M55" s="163"/>
      <c r="N55" s="163"/>
    </row>
    <row r="56" customFormat="false" ht="12" hidden="false" customHeight="false" outlineLevel="0" collapsed="false">
      <c r="G56" s="50"/>
      <c r="H56" s="50"/>
      <c r="I56" s="163"/>
      <c r="J56" s="163"/>
      <c r="K56" s="163"/>
      <c r="L56" s="163"/>
      <c r="M56" s="163"/>
      <c r="N56" s="163"/>
    </row>
    <row r="57" customFormat="false" ht="12" hidden="false" customHeight="false" outlineLevel="0" collapsed="false">
      <c r="G57" s="50"/>
      <c r="H57" s="50"/>
      <c r="I57" s="163"/>
      <c r="J57" s="163"/>
      <c r="K57" s="163"/>
      <c r="L57" s="163"/>
      <c r="M57" s="163"/>
      <c r="N57" s="163"/>
    </row>
    <row r="58" customFormat="false" ht="12" hidden="false" customHeight="false" outlineLevel="0" collapsed="false">
      <c r="G58" s="50"/>
      <c r="H58" s="50"/>
      <c r="I58" s="163"/>
      <c r="J58" s="163"/>
      <c r="K58" s="163"/>
      <c r="L58" s="163"/>
      <c r="M58" s="163"/>
      <c r="N58" s="163"/>
    </row>
    <row r="59" customFormat="false" ht="12" hidden="false" customHeight="false" outlineLevel="0" collapsed="false">
      <c r="G59" s="50"/>
      <c r="H59" s="50"/>
      <c r="I59" s="163"/>
      <c r="J59" s="163"/>
      <c r="K59" s="163"/>
      <c r="L59" s="163"/>
      <c r="M59" s="163"/>
      <c r="N59" s="163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24" hidden="false" customHeight="false" outlineLevel="0" collapsed="false">
      <c r="A13" s="135" t="n">
        <v>280</v>
      </c>
      <c r="B13" s="136"/>
      <c r="C13" s="102" t="s">
        <v>744</v>
      </c>
      <c r="D13" s="103" t="s">
        <v>745</v>
      </c>
      <c r="E13" s="104" t="n">
        <v>3.67</v>
      </c>
      <c r="F13" s="170" t="n">
        <v>0.92181</v>
      </c>
      <c r="G13" s="95" t="n">
        <v>96.7</v>
      </c>
      <c r="H13" s="95" t="n">
        <v>95.1</v>
      </c>
      <c r="I13" s="95" t="n">
        <v>101.5</v>
      </c>
      <c r="J13" s="95" t="n">
        <v>102.4</v>
      </c>
      <c r="K13" s="141" t="s">
        <v>135</v>
      </c>
      <c r="L13" s="141" t="n">
        <v>7.7</v>
      </c>
      <c r="M13" s="141" t="s">
        <v>135</v>
      </c>
      <c r="N13" s="141" t="n">
        <v>0.9</v>
      </c>
    </row>
    <row r="14" s="106" customFormat="true" ht="12" hidden="false" customHeight="false" outlineLevel="0" collapsed="false">
      <c r="A14" s="135" t="n">
        <v>281</v>
      </c>
      <c r="B14" s="136"/>
      <c r="C14" s="102" t="s">
        <v>746</v>
      </c>
      <c r="D14" s="103" t="s">
        <v>747</v>
      </c>
      <c r="E14" s="104" t="n">
        <v>1.24</v>
      </c>
      <c r="F14" s="170" t="n">
        <v>0.83877</v>
      </c>
      <c r="G14" s="95" t="n">
        <v>89.8</v>
      </c>
      <c r="H14" s="95" t="n">
        <v>90.3</v>
      </c>
      <c r="I14" s="95" t="n">
        <v>91.8</v>
      </c>
      <c r="J14" s="95" t="n">
        <v>93.1</v>
      </c>
      <c r="K14" s="141" t="s">
        <v>135</v>
      </c>
      <c r="L14" s="141" t="n">
        <v>3.1</v>
      </c>
      <c r="M14" s="141" t="s">
        <v>135</v>
      </c>
      <c r="N14" s="141" t="n">
        <v>1.4</v>
      </c>
    </row>
    <row r="15" s="106" customFormat="true" ht="13.5" hidden="false" customHeight="false" outlineLevel="0" collapsed="false">
      <c r="A15" s="135" t="n">
        <v>282</v>
      </c>
      <c r="B15" s="136"/>
      <c r="C15" s="102"/>
      <c r="D15" s="103" t="s">
        <v>748</v>
      </c>
      <c r="E15" s="104" t="n">
        <v>0.68</v>
      </c>
      <c r="F15" s="170" t="n">
        <v>0.89424</v>
      </c>
      <c r="G15" s="95" t="n">
        <v>95.8</v>
      </c>
      <c r="H15" s="95" t="n">
        <v>94.3</v>
      </c>
      <c r="I15" s="95" t="n">
        <v>100.5</v>
      </c>
      <c r="J15" s="95" t="n">
        <v>102.5</v>
      </c>
      <c r="K15" s="141" t="s">
        <v>135</v>
      </c>
      <c r="L15" s="141" t="n">
        <v>8.7</v>
      </c>
      <c r="M15" s="141" t="s">
        <v>135</v>
      </c>
      <c r="N15" s="141" t="n">
        <v>2</v>
      </c>
    </row>
    <row r="16" s="106" customFormat="true" ht="12" hidden="false" customHeight="false" outlineLevel="0" collapsed="false">
      <c r="A16" s="135" t="n">
        <v>283</v>
      </c>
      <c r="B16" s="136"/>
      <c r="C16" s="102" t="s">
        <v>749</v>
      </c>
      <c r="D16" s="103" t="s">
        <v>750</v>
      </c>
      <c r="E16" s="104" t="n">
        <v>0.89</v>
      </c>
      <c r="F16" s="170" t="n">
        <v>0.85332</v>
      </c>
      <c r="G16" s="95" t="n">
        <v>89</v>
      </c>
      <c r="H16" s="95" t="n">
        <v>90.1</v>
      </c>
      <c r="I16" s="95" t="n">
        <v>90.5</v>
      </c>
      <c r="J16" s="95" t="n">
        <v>92</v>
      </c>
      <c r="K16" s="141" t="s">
        <v>135</v>
      </c>
      <c r="L16" s="141" t="n">
        <v>2.1</v>
      </c>
      <c r="M16" s="141" t="s">
        <v>135</v>
      </c>
      <c r="N16" s="141" t="n">
        <v>1.7</v>
      </c>
    </row>
    <row r="17" customFormat="false" ht="24" hidden="false" customHeight="false" outlineLevel="0" collapsed="false">
      <c r="A17" s="135" t="n">
        <v>284</v>
      </c>
      <c r="B17" s="136"/>
      <c r="C17" s="102" t="s">
        <v>751</v>
      </c>
      <c r="D17" s="103" t="s">
        <v>752</v>
      </c>
      <c r="E17" s="104" t="n">
        <v>0.9</v>
      </c>
      <c r="F17" s="170" t="n">
        <v>0.95186</v>
      </c>
      <c r="G17" s="95" t="n">
        <v>91.8</v>
      </c>
      <c r="H17" s="95" t="n">
        <v>86.8</v>
      </c>
      <c r="I17" s="95" t="n">
        <v>101.7</v>
      </c>
      <c r="J17" s="95" t="n">
        <v>102.3</v>
      </c>
      <c r="K17" s="141" t="s">
        <v>135</v>
      </c>
      <c r="L17" s="141" t="n">
        <v>17.9</v>
      </c>
      <c r="M17" s="141" t="s">
        <v>135</v>
      </c>
      <c r="N17" s="141" t="n">
        <v>0.6</v>
      </c>
    </row>
    <row r="18" customFormat="false" ht="36" hidden="false" customHeight="false" outlineLevel="0" collapsed="false">
      <c r="A18" s="135" t="n">
        <v>285</v>
      </c>
      <c r="B18" s="136"/>
      <c r="C18" s="102" t="s">
        <v>753</v>
      </c>
      <c r="D18" s="103" t="s">
        <v>754</v>
      </c>
      <c r="E18" s="104" t="n">
        <v>0.56</v>
      </c>
      <c r="F18" s="140" t="s">
        <v>36</v>
      </c>
      <c r="G18" s="95" t="n">
        <v>113.5</v>
      </c>
      <c r="H18" s="95" t="n">
        <v>113.2</v>
      </c>
      <c r="I18" s="95" t="n">
        <v>114.2</v>
      </c>
      <c r="J18" s="95" t="n">
        <v>114.1</v>
      </c>
      <c r="K18" s="141" t="s">
        <v>135</v>
      </c>
      <c r="L18" s="141" t="n">
        <v>0.8</v>
      </c>
      <c r="M18" s="141" t="s">
        <v>36</v>
      </c>
      <c r="N18" s="141" t="n">
        <v>0.1</v>
      </c>
    </row>
    <row r="19" customFormat="false" ht="12" hidden="false" customHeight="false" outlineLevel="0" collapsed="false">
      <c r="A19" s="135" t="n">
        <v>286</v>
      </c>
      <c r="B19" s="136"/>
      <c r="C19" s="102" t="s">
        <v>755</v>
      </c>
      <c r="D19" s="103" t="s">
        <v>756</v>
      </c>
      <c r="E19" s="104" t="n">
        <v>4.94</v>
      </c>
      <c r="F19" s="170" t="n">
        <v>0.9672</v>
      </c>
      <c r="G19" s="95" t="n">
        <v>96</v>
      </c>
      <c r="H19" s="95" t="n">
        <v>94.5</v>
      </c>
      <c r="I19" s="95" t="n">
        <v>102.8</v>
      </c>
      <c r="J19" s="95" t="n">
        <v>103.8</v>
      </c>
      <c r="K19" s="141" t="s">
        <v>135</v>
      </c>
      <c r="L19" s="141" t="n">
        <v>9.8</v>
      </c>
      <c r="M19" s="141" t="s">
        <v>135</v>
      </c>
      <c r="N19" s="141" t="n">
        <v>1</v>
      </c>
    </row>
    <row r="20" customFormat="false" ht="12" hidden="false" customHeight="false" outlineLevel="0" collapsed="false">
      <c r="A20" s="135" t="n">
        <v>287</v>
      </c>
      <c r="B20" s="136"/>
      <c r="C20" s="102" t="s">
        <v>757</v>
      </c>
      <c r="D20" s="103" t="s">
        <v>758</v>
      </c>
      <c r="E20" s="104" t="n">
        <v>0.89</v>
      </c>
      <c r="F20" s="170" t="n">
        <v>1.04271</v>
      </c>
      <c r="G20" s="95" t="n">
        <v>94.3</v>
      </c>
      <c r="H20" s="95" t="n">
        <v>93.3</v>
      </c>
      <c r="I20" s="95" t="n">
        <v>99.5</v>
      </c>
      <c r="J20" s="95" t="n">
        <v>102.4</v>
      </c>
      <c r="K20" s="141" t="s">
        <v>135</v>
      </c>
      <c r="L20" s="141" t="n">
        <v>9.8</v>
      </c>
      <c r="M20" s="141" t="s">
        <v>135</v>
      </c>
      <c r="N20" s="141" t="n">
        <v>2.9</v>
      </c>
    </row>
    <row r="21" customFormat="false" ht="12" hidden="false" customHeight="true" outlineLevel="0" collapsed="false">
      <c r="A21" s="135" t="n">
        <v>288</v>
      </c>
      <c r="B21" s="136"/>
      <c r="C21" s="102" t="s">
        <v>759</v>
      </c>
      <c r="D21" s="103" t="s">
        <v>760</v>
      </c>
      <c r="E21" s="104" t="n">
        <v>2.07</v>
      </c>
      <c r="F21" s="170" t="n">
        <v>1.04157</v>
      </c>
      <c r="G21" s="95" t="n">
        <v>95.7</v>
      </c>
      <c r="H21" s="95" t="n">
        <v>94.4</v>
      </c>
      <c r="I21" s="95" t="n">
        <v>103.3</v>
      </c>
      <c r="J21" s="95" t="n">
        <v>103.8</v>
      </c>
      <c r="K21" s="141" t="s">
        <v>135</v>
      </c>
      <c r="L21" s="141" t="n">
        <v>10</v>
      </c>
      <c r="M21" s="141" t="s">
        <v>135</v>
      </c>
      <c r="N21" s="141" t="n">
        <v>0.5</v>
      </c>
    </row>
    <row r="22" s="106" customFormat="true" ht="12" hidden="false" customHeight="false" outlineLevel="0" collapsed="false">
      <c r="A22" s="135" t="n">
        <v>289</v>
      </c>
      <c r="B22" s="136"/>
      <c r="C22" s="102" t="s">
        <v>761</v>
      </c>
      <c r="D22" s="103" t="s">
        <v>762</v>
      </c>
      <c r="E22" s="104" t="n">
        <v>0.94</v>
      </c>
      <c r="F22" s="170" t="n">
        <v>0.88547</v>
      </c>
      <c r="G22" s="95" t="n">
        <v>99.3</v>
      </c>
      <c r="H22" s="95" t="n">
        <v>98.4</v>
      </c>
      <c r="I22" s="95" t="n">
        <v>108</v>
      </c>
      <c r="J22" s="95" t="n">
        <v>108.3</v>
      </c>
      <c r="K22" s="141" t="s">
        <v>135</v>
      </c>
      <c r="L22" s="141" t="n">
        <v>10.1</v>
      </c>
      <c r="M22" s="141" t="s">
        <v>135</v>
      </c>
      <c r="N22" s="141" t="n">
        <v>0.3</v>
      </c>
    </row>
    <row r="23" s="106" customFormat="true" ht="12" hidden="false" customHeight="false" outlineLevel="0" collapsed="false">
      <c r="A23" s="135" t="n">
        <v>290</v>
      </c>
      <c r="B23" s="136"/>
      <c r="C23" s="102" t="s">
        <v>763</v>
      </c>
      <c r="D23" s="103" t="s">
        <v>764</v>
      </c>
      <c r="E23" s="104" t="n">
        <v>1.04</v>
      </c>
      <c r="F23" s="170" t="n">
        <v>0.8614</v>
      </c>
      <c r="G23" s="95" t="n">
        <v>95.1</v>
      </c>
      <c r="H23" s="95" t="n">
        <v>92.5</v>
      </c>
      <c r="I23" s="95" t="n">
        <v>100</v>
      </c>
      <c r="J23" s="95" t="n">
        <v>100.7</v>
      </c>
      <c r="K23" s="141" t="s">
        <v>135</v>
      </c>
      <c r="L23" s="141" t="n">
        <v>8.9</v>
      </c>
      <c r="M23" s="141" t="s">
        <v>135</v>
      </c>
      <c r="N23" s="141" t="n">
        <v>0.7</v>
      </c>
    </row>
    <row r="24" s="106" customFormat="true" ht="12" hidden="false" customHeight="false" outlineLevel="0" collapsed="false">
      <c r="A24" s="135" t="n">
        <v>291</v>
      </c>
      <c r="B24" s="136"/>
      <c r="C24" s="102" t="s">
        <v>765</v>
      </c>
      <c r="D24" s="103" t="s">
        <v>766</v>
      </c>
      <c r="E24" s="104" t="n">
        <v>16.53</v>
      </c>
      <c r="F24" s="170" t="n">
        <v>0.67718</v>
      </c>
      <c r="G24" s="95" t="n">
        <v>96.1</v>
      </c>
      <c r="H24" s="95" t="n">
        <v>95.2</v>
      </c>
      <c r="I24" s="95" t="n">
        <v>106.7</v>
      </c>
      <c r="J24" s="95" t="n">
        <v>106.6</v>
      </c>
      <c r="K24" s="141" t="s">
        <v>135</v>
      </c>
      <c r="L24" s="141" t="n">
        <v>12</v>
      </c>
      <c r="M24" s="141" t="s">
        <v>36</v>
      </c>
      <c r="N24" s="141" t="n">
        <v>0.1</v>
      </c>
    </row>
    <row r="25" s="106" customFormat="true" ht="12" hidden="false" customHeight="false" outlineLevel="0" collapsed="false">
      <c r="A25" s="135" t="n">
        <v>292</v>
      </c>
      <c r="B25" s="136"/>
      <c r="C25" s="102" t="s">
        <v>767</v>
      </c>
      <c r="D25" s="103" t="s">
        <v>768</v>
      </c>
      <c r="E25" s="104" t="n">
        <v>2.2</v>
      </c>
      <c r="F25" s="170" t="n">
        <v>0.40443</v>
      </c>
      <c r="G25" s="95" t="n">
        <v>108.9</v>
      </c>
      <c r="H25" s="95" t="n">
        <v>104.3</v>
      </c>
      <c r="I25" s="95" t="n">
        <v>113.9</v>
      </c>
      <c r="J25" s="95" t="n">
        <v>110.5</v>
      </c>
      <c r="K25" s="141" t="s">
        <v>135</v>
      </c>
      <c r="L25" s="141" t="n">
        <v>5.9</v>
      </c>
      <c r="M25" s="141" t="s">
        <v>36</v>
      </c>
      <c r="N25" s="141" t="n">
        <v>3</v>
      </c>
    </row>
    <row r="26" customFormat="false" ht="12" hidden="false" customHeight="false" outlineLevel="0" collapsed="false">
      <c r="A26" s="135" t="n">
        <v>293</v>
      </c>
      <c r="B26" s="136"/>
      <c r="C26" s="102" t="s">
        <v>769</v>
      </c>
      <c r="D26" s="103" t="s">
        <v>770</v>
      </c>
      <c r="E26" s="104" t="n">
        <v>6.42</v>
      </c>
      <c r="F26" s="170" t="n">
        <v>0.88418</v>
      </c>
      <c r="G26" s="95" t="n">
        <v>99.4</v>
      </c>
      <c r="H26" s="95" t="n">
        <v>99.7</v>
      </c>
      <c r="I26" s="95" t="n">
        <v>102.8</v>
      </c>
      <c r="J26" s="95" t="n">
        <v>105.2</v>
      </c>
      <c r="K26" s="141" t="s">
        <v>135</v>
      </c>
      <c r="L26" s="141" t="n">
        <v>5.5</v>
      </c>
      <c r="M26" s="141" t="s">
        <v>135</v>
      </c>
      <c r="N26" s="141" t="n">
        <v>2.3</v>
      </c>
    </row>
    <row r="27" customFormat="false" ht="24" hidden="false" customHeight="false" outlineLevel="0" collapsed="false">
      <c r="A27" s="135" t="n">
        <v>294</v>
      </c>
      <c r="B27" s="136"/>
      <c r="C27" s="102" t="s">
        <v>771</v>
      </c>
      <c r="D27" s="103" t="s">
        <v>772</v>
      </c>
      <c r="E27" s="104" t="n">
        <v>1.48</v>
      </c>
      <c r="F27" s="170" t="n">
        <v>0.83902</v>
      </c>
      <c r="G27" s="95" t="n">
        <v>92.3</v>
      </c>
      <c r="H27" s="95" t="n">
        <v>92.7</v>
      </c>
      <c r="I27" s="95" t="n">
        <v>99.4</v>
      </c>
      <c r="J27" s="95" t="n">
        <v>101.8</v>
      </c>
      <c r="K27" s="141" t="s">
        <v>135</v>
      </c>
      <c r="L27" s="141" t="n">
        <v>9.8</v>
      </c>
      <c r="M27" s="141" t="s">
        <v>135</v>
      </c>
      <c r="N27" s="141" t="n">
        <v>2.4</v>
      </c>
    </row>
    <row r="28" customFormat="false" ht="12" hidden="false" customHeight="false" outlineLevel="0" collapsed="false">
      <c r="A28" s="135" t="n">
        <v>295</v>
      </c>
      <c r="B28" s="136"/>
      <c r="C28" s="102" t="s">
        <v>773</v>
      </c>
      <c r="D28" s="103" t="s">
        <v>774</v>
      </c>
      <c r="E28" s="104" t="n">
        <v>4.94</v>
      </c>
      <c r="F28" s="170" t="n">
        <v>0.89665</v>
      </c>
      <c r="G28" s="95" t="n">
        <v>101.5</v>
      </c>
      <c r="H28" s="95" t="n">
        <v>101.8</v>
      </c>
      <c r="I28" s="95" t="n">
        <v>103.8</v>
      </c>
      <c r="J28" s="95" t="n">
        <v>106.3</v>
      </c>
      <c r="K28" s="141" t="s">
        <v>135</v>
      </c>
      <c r="L28" s="141" t="n">
        <v>4.4</v>
      </c>
      <c r="M28" s="141" t="s">
        <v>135</v>
      </c>
      <c r="N28" s="141" t="n">
        <v>2.4</v>
      </c>
    </row>
    <row r="29" customFormat="false" ht="12" hidden="false" customHeight="false" outlineLevel="0" collapsed="false">
      <c r="A29" s="135" t="n">
        <v>296</v>
      </c>
      <c r="B29" s="136"/>
      <c r="C29" s="102" t="s">
        <v>775</v>
      </c>
      <c r="D29" s="103" t="s">
        <v>776</v>
      </c>
      <c r="E29" s="151" t="s">
        <v>40</v>
      </c>
      <c r="F29" s="140" t="n">
        <v>0.5829</v>
      </c>
      <c r="G29" s="95" t="n">
        <v>108.6</v>
      </c>
      <c r="H29" s="95" t="n">
        <v>100.7</v>
      </c>
      <c r="I29" s="95" t="n">
        <v>142.1</v>
      </c>
      <c r="J29" s="95" t="n">
        <v>138.4</v>
      </c>
      <c r="K29" s="141" t="s">
        <v>135</v>
      </c>
      <c r="L29" s="141" t="n">
        <v>37.4</v>
      </c>
      <c r="M29" s="141" t="s">
        <v>36</v>
      </c>
      <c r="N29" s="141" t="n">
        <v>2.6</v>
      </c>
    </row>
    <row r="30" customFormat="false" ht="12" hidden="false" customHeight="false" outlineLevel="0" collapsed="false">
      <c r="A30" s="135" t="n">
        <v>297</v>
      </c>
      <c r="B30" s="136"/>
      <c r="C30" s="102" t="s">
        <v>777</v>
      </c>
      <c r="D30" s="103" t="s">
        <v>778</v>
      </c>
      <c r="E30" s="151" t="s">
        <v>40</v>
      </c>
      <c r="F30" s="140" t="n">
        <v>0.56642</v>
      </c>
      <c r="G30" s="95" t="n">
        <v>86.4</v>
      </c>
      <c r="H30" s="95" t="n">
        <v>86.5</v>
      </c>
      <c r="I30" s="95" t="n">
        <v>102.9</v>
      </c>
      <c r="J30" s="95" t="n">
        <v>102.1</v>
      </c>
      <c r="K30" s="141" t="s">
        <v>135</v>
      </c>
      <c r="L30" s="141" t="n">
        <v>18</v>
      </c>
      <c r="M30" s="141" t="s">
        <v>36</v>
      </c>
      <c r="N30" s="141" t="n">
        <v>0.8</v>
      </c>
    </row>
    <row r="31" customFormat="false" ht="24" hidden="false" customHeight="false" outlineLevel="0" collapsed="false">
      <c r="A31" s="135" t="n">
        <v>298</v>
      </c>
      <c r="B31" s="136"/>
      <c r="C31" s="102" t="s">
        <v>779</v>
      </c>
      <c r="D31" s="103" t="s">
        <v>780</v>
      </c>
      <c r="E31" s="151" t="s">
        <v>40</v>
      </c>
      <c r="F31" s="140" t="n">
        <v>0.52262</v>
      </c>
      <c r="G31" s="95" t="n">
        <v>76.5</v>
      </c>
      <c r="H31" s="95" t="n">
        <v>77.8</v>
      </c>
      <c r="I31" s="95" t="n">
        <v>96.3</v>
      </c>
      <c r="J31" s="95" t="n">
        <v>95</v>
      </c>
      <c r="K31" s="141" t="s">
        <v>135</v>
      </c>
      <c r="L31" s="141" t="n">
        <v>22.1</v>
      </c>
      <c r="M31" s="141" t="s">
        <v>36</v>
      </c>
      <c r="N31" s="141" t="n">
        <v>1.3</v>
      </c>
    </row>
    <row r="32" customFormat="false" ht="12" hidden="false" customHeight="false" outlineLevel="0" collapsed="false">
      <c r="A32" s="135" t="n">
        <v>299</v>
      </c>
      <c r="B32" s="136"/>
      <c r="C32" s="102" t="s">
        <v>781</v>
      </c>
      <c r="D32" s="103" t="s">
        <v>782</v>
      </c>
      <c r="E32" s="151" t="s">
        <v>40</v>
      </c>
      <c r="F32" s="140" t="n">
        <v>0.59641</v>
      </c>
      <c r="G32" s="95" t="n">
        <v>91</v>
      </c>
      <c r="H32" s="95" t="n">
        <v>90.6</v>
      </c>
      <c r="I32" s="95" t="n">
        <v>106</v>
      </c>
      <c r="J32" s="95" t="n">
        <v>105.5</v>
      </c>
      <c r="K32" s="141" t="s">
        <v>135</v>
      </c>
      <c r="L32" s="141" t="n">
        <v>16.4</v>
      </c>
      <c r="M32" s="141" t="s">
        <v>36</v>
      </c>
      <c r="N32" s="141" t="n">
        <v>0.5</v>
      </c>
    </row>
    <row r="33" customFormat="false" ht="12" hidden="false" customHeight="false" outlineLevel="0" collapsed="false">
      <c r="A33" s="135" t="n">
        <v>300</v>
      </c>
      <c r="B33" s="136"/>
      <c r="C33" s="102" t="s">
        <v>783</v>
      </c>
      <c r="D33" s="103" t="s">
        <v>784</v>
      </c>
      <c r="E33" s="104" t="n">
        <v>0.48</v>
      </c>
      <c r="F33" s="170" t="n">
        <v>0.98224</v>
      </c>
      <c r="G33" s="95" t="n">
        <v>95.1</v>
      </c>
      <c r="H33" s="95" t="n">
        <v>94.9</v>
      </c>
      <c r="I33" s="95" t="n">
        <v>95.4</v>
      </c>
      <c r="J33" s="95" t="n">
        <v>95.6</v>
      </c>
      <c r="K33" s="141" t="s">
        <v>135</v>
      </c>
      <c r="L33" s="141" t="n">
        <v>0.7</v>
      </c>
      <c r="M33" s="141" t="s">
        <v>135</v>
      </c>
      <c r="N33" s="141" t="n">
        <v>0.2</v>
      </c>
    </row>
    <row r="34" customFormat="false" ht="12" hidden="false" customHeight="false" outlineLevel="0" collapsed="false">
      <c r="A34" s="135" t="n">
        <v>301</v>
      </c>
      <c r="B34" s="136"/>
      <c r="C34" s="102" t="s">
        <v>785</v>
      </c>
      <c r="D34" s="103" t="s">
        <v>786</v>
      </c>
      <c r="E34" s="104" t="n">
        <v>7.74</v>
      </c>
      <c r="F34" s="170" t="n">
        <v>0.91974</v>
      </c>
      <c r="G34" s="95" t="n">
        <v>102.2</v>
      </c>
      <c r="H34" s="95" t="n">
        <v>102.6</v>
      </c>
      <c r="I34" s="95" t="n">
        <v>103.1</v>
      </c>
      <c r="J34" s="95" t="n">
        <v>103.3</v>
      </c>
      <c r="K34" s="141" t="s">
        <v>135</v>
      </c>
      <c r="L34" s="141" t="n">
        <v>0.7</v>
      </c>
      <c r="M34" s="141" t="s">
        <v>135</v>
      </c>
      <c r="N34" s="141" t="n">
        <v>0.2</v>
      </c>
    </row>
    <row r="35" customFormat="false" ht="12" hidden="false" customHeight="false" outlineLevel="0" collapsed="false">
      <c r="A35" s="135" t="n">
        <v>302</v>
      </c>
      <c r="B35" s="136"/>
      <c r="C35" s="102" t="s">
        <v>787</v>
      </c>
      <c r="D35" s="103" t="s">
        <v>788</v>
      </c>
      <c r="E35" s="104" t="n">
        <v>3.64</v>
      </c>
      <c r="F35" s="170" t="n">
        <v>0.9254</v>
      </c>
      <c r="G35" s="95" t="n">
        <v>103.6</v>
      </c>
      <c r="H35" s="95" t="n">
        <v>103.6</v>
      </c>
      <c r="I35" s="95" t="n">
        <v>104.1</v>
      </c>
      <c r="J35" s="95" t="n">
        <v>104.4</v>
      </c>
      <c r="K35" s="141" t="s">
        <v>135</v>
      </c>
      <c r="L35" s="141" t="n">
        <v>0.8</v>
      </c>
      <c r="M35" s="141" t="s">
        <v>135</v>
      </c>
      <c r="N35" s="141" t="n">
        <v>0.3</v>
      </c>
    </row>
    <row r="36" customFormat="false" ht="12" hidden="false" customHeight="false" outlineLevel="0" collapsed="false">
      <c r="A36" s="135" t="n">
        <v>303</v>
      </c>
      <c r="B36" s="136"/>
      <c r="C36" s="102" t="s">
        <v>789</v>
      </c>
      <c r="D36" s="103" t="s">
        <v>790</v>
      </c>
      <c r="E36" s="104" t="n">
        <v>1.55</v>
      </c>
      <c r="F36" s="170" t="n">
        <v>0.88167</v>
      </c>
      <c r="G36" s="95" t="n">
        <v>102.9</v>
      </c>
      <c r="H36" s="95" t="n">
        <v>103.2</v>
      </c>
      <c r="I36" s="95" t="n">
        <v>102.9</v>
      </c>
      <c r="J36" s="95" t="n">
        <v>103.3</v>
      </c>
      <c r="K36" s="141" t="s">
        <v>135</v>
      </c>
      <c r="L36" s="141" t="n">
        <v>0.1</v>
      </c>
      <c r="M36" s="141" t="s">
        <v>135</v>
      </c>
      <c r="N36" s="141" t="n">
        <v>0.4</v>
      </c>
    </row>
    <row r="37" customFormat="false" ht="24" hidden="false" customHeight="false" outlineLevel="0" collapsed="false">
      <c r="A37" s="135" t="n">
        <v>304</v>
      </c>
      <c r="B37" s="136"/>
      <c r="C37" s="102" t="s">
        <v>791</v>
      </c>
      <c r="D37" s="103" t="s">
        <v>792</v>
      </c>
      <c r="E37" s="104" t="n">
        <v>1.92</v>
      </c>
      <c r="F37" s="170" t="n">
        <v>0.95562</v>
      </c>
      <c r="G37" s="95" t="n">
        <v>102.6</v>
      </c>
      <c r="H37" s="95" t="n">
        <v>102.2</v>
      </c>
      <c r="I37" s="95" t="n">
        <v>103.7</v>
      </c>
      <c r="J37" s="95" t="n">
        <v>103.8</v>
      </c>
      <c r="K37" s="141" t="s">
        <v>135</v>
      </c>
      <c r="L37" s="141" t="n">
        <v>1.6</v>
      </c>
      <c r="M37" s="141" t="s">
        <v>135</v>
      </c>
      <c r="N37" s="141" t="n">
        <v>0.1</v>
      </c>
    </row>
    <row r="38" customFormat="false" ht="12" hidden="false" customHeight="false" outlineLevel="0" collapsed="false">
      <c r="A38" s="135" t="n">
        <v>305</v>
      </c>
      <c r="B38" s="136"/>
      <c r="C38" s="102" t="s">
        <v>793</v>
      </c>
      <c r="D38" s="103" t="s">
        <v>794</v>
      </c>
      <c r="E38" s="104" t="n">
        <v>0.17</v>
      </c>
      <c r="F38" s="170" t="n">
        <v>0.90885</v>
      </c>
      <c r="G38" s="95" t="n">
        <v>121.1</v>
      </c>
      <c r="H38" s="95" t="n">
        <v>123</v>
      </c>
      <c r="I38" s="95" t="n">
        <v>120.8</v>
      </c>
      <c r="J38" s="95" t="n">
        <v>121.5</v>
      </c>
      <c r="K38" s="141" t="s">
        <v>36</v>
      </c>
      <c r="L38" s="141" t="n">
        <v>1.2</v>
      </c>
      <c r="M38" s="141" t="s">
        <v>135</v>
      </c>
      <c r="N38" s="141" t="n">
        <v>0.6</v>
      </c>
    </row>
    <row r="39" customFormat="false" ht="12" hidden="false" customHeight="false" outlineLevel="0" collapsed="false">
      <c r="A39" s="135" t="n">
        <v>306</v>
      </c>
      <c r="C39" s="102" t="s">
        <v>795</v>
      </c>
      <c r="D39" s="103" t="s">
        <v>796</v>
      </c>
      <c r="E39" s="104" t="n">
        <v>0.72</v>
      </c>
      <c r="F39" s="170" t="n">
        <v>0.83838</v>
      </c>
      <c r="G39" s="95" t="n">
        <v>107.3</v>
      </c>
      <c r="H39" s="95" t="n">
        <v>107.5</v>
      </c>
      <c r="I39" s="95" t="n">
        <v>108.2</v>
      </c>
      <c r="J39" s="95" t="n">
        <v>108.2</v>
      </c>
      <c r="K39" s="141" t="s">
        <v>135</v>
      </c>
      <c r="L39" s="141" t="n">
        <v>0.7</v>
      </c>
      <c r="M39" s="141"/>
      <c r="N39" s="141" t="s">
        <v>36</v>
      </c>
    </row>
    <row r="40" customFormat="false" ht="12" hidden="false" customHeight="false" outlineLevel="0" collapsed="false">
      <c r="A40" s="135" t="n">
        <v>307</v>
      </c>
      <c r="B40" s="136"/>
      <c r="C40" s="102" t="s">
        <v>797</v>
      </c>
      <c r="D40" s="103" t="s">
        <v>798</v>
      </c>
      <c r="E40" s="104" t="n">
        <v>2.83</v>
      </c>
      <c r="F40" s="170" t="n">
        <v>0.95904</v>
      </c>
      <c r="G40" s="95" t="n">
        <v>100.1</v>
      </c>
      <c r="H40" s="95" t="n">
        <v>101</v>
      </c>
      <c r="I40" s="95" t="n">
        <v>100</v>
      </c>
      <c r="J40" s="95" t="n">
        <v>100.2</v>
      </c>
      <c r="K40" s="141" t="s">
        <v>36</v>
      </c>
      <c r="L40" s="141" t="n">
        <v>0.8</v>
      </c>
      <c r="M40" s="141" t="s">
        <v>135</v>
      </c>
      <c r="N40" s="141" t="n">
        <v>0.2</v>
      </c>
    </row>
    <row r="41" customFormat="false" ht="12" hidden="false" customHeight="false" outlineLevel="0" collapsed="false">
      <c r="A41" s="142" t="n">
        <v>308</v>
      </c>
      <c r="B41" s="136"/>
      <c r="C41" s="102" t="s">
        <v>799</v>
      </c>
      <c r="D41" s="103" t="s">
        <v>800</v>
      </c>
      <c r="E41" s="104" t="n">
        <v>0.55</v>
      </c>
      <c r="F41" s="170" t="n">
        <v>0.78226</v>
      </c>
      <c r="G41" s="95" t="n">
        <v>97.5</v>
      </c>
      <c r="H41" s="95" t="n">
        <v>97.7</v>
      </c>
      <c r="I41" s="95" t="n">
        <v>105.6</v>
      </c>
      <c r="J41" s="95" t="n">
        <v>106.4</v>
      </c>
      <c r="K41" s="141" t="s">
        <v>135</v>
      </c>
      <c r="L41" s="141" t="n">
        <v>8.9</v>
      </c>
      <c r="M41" s="141" t="s">
        <v>135</v>
      </c>
      <c r="N41" s="141" t="n">
        <v>0.8</v>
      </c>
    </row>
    <row r="42" s="169" customFormat="true" ht="24" hidden="false" customHeight="true" outlineLevel="0" collapsed="false">
      <c r="A42" s="142" t="n">
        <v>309</v>
      </c>
      <c r="B42" s="143"/>
      <c r="C42" s="162" t="n">
        <v>25</v>
      </c>
      <c r="D42" s="145" t="s">
        <v>801</v>
      </c>
      <c r="E42" s="171" t="n">
        <v>63.7</v>
      </c>
      <c r="F42" s="172" t="n">
        <v>0.92179</v>
      </c>
      <c r="G42" s="148" t="n">
        <v>103.2</v>
      </c>
      <c r="H42" s="148" t="n">
        <v>102.9</v>
      </c>
      <c r="I42" s="148" t="n">
        <v>104.4</v>
      </c>
      <c r="J42" s="148" t="n">
        <v>104.6</v>
      </c>
      <c r="K42" s="149" t="s">
        <v>135</v>
      </c>
      <c r="L42" s="149" t="n">
        <v>1.7</v>
      </c>
      <c r="M42" s="149" t="s">
        <v>135</v>
      </c>
      <c r="N42" s="149" t="n">
        <v>0.2</v>
      </c>
    </row>
    <row r="43" customFormat="false" ht="12" hidden="false" customHeight="false" outlineLevel="0" collapsed="false">
      <c r="A43" s="135" t="n">
        <v>310</v>
      </c>
      <c r="B43" s="136"/>
      <c r="C43" s="102" t="s">
        <v>802</v>
      </c>
      <c r="D43" s="103" t="s">
        <v>803</v>
      </c>
      <c r="E43" s="104" t="n">
        <v>13.95</v>
      </c>
      <c r="F43" s="170" t="n">
        <v>0.91636</v>
      </c>
      <c r="G43" s="95" t="n">
        <v>105.8</v>
      </c>
      <c r="H43" s="95" t="n">
        <v>105</v>
      </c>
      <c r="I43" s="95" t="n">
        <v>107.8</v>
      </c>
      <c r="J43" s="95" t="n">
        <v>108.1</v>
      </c>
      <c r="K43" s="141" t="s">
        <v>135</v>
      </c>
      <c r="L43" s="141" t="n">
        <v>3</v>
      </c>
      <c r="M43" s="141" t="s">
        <v>135</v>
      </c>
      <c r="N43" s="141" t="n">
        <v>0.3</v>
      </c>
    </row>
    <row r="44" customFormat="false" ht="12" hidden="false" customHeight="false" outlineLevel="0" collapsed="false">
      <c r="A44" s="135" t="n">
        <v>311</v>
      </c>
      <c r="B44" s="136"/>
      <c r="C44" s="102" t="s">
        <v>804</v>
      </c>
      <c r="D44" s="103" t="s">
        <v>805</v>
      </c>
      <c r="E44" s="104" t="n">
        <v>11.08</v>
      </c>
      <c r="F44" s="170" t="n">
        <v>0.92041</v>
      </c>
      <c r="G44" s="95" t="n">
        <v>104.3</v>
      </c>
      <c r="H44" s="95" t="n">
        <v>103.3</v>
      </c>
      <c r="I44" s="95" t="n">
        <v>106.6</v>
      </c>
      <c r="J44" s="95" t="n">
        <v>106.8</v>
      </c>
      <c r="K44" s="141" t="s">
        <v>135</v>
      </c>
      <c r="L44" s="141" t="n">
        <v>3.4</v>
      </c>
      <c r="M44" s="141" t="s">
        <v>135</v>
      </c>
      <c r="N44" s="141" t="n">
        <v>0.2</v>
      </c>
    </row>
    <row r="45" customFormat="false" ht="12" hidden="false" customHeight="false" outlineLevel="0" collapsed="false">
      <c r="A45" s="135" t="n">
        <v>312</v>
      </c>
      <c r="B45" s="136"/>
      <c r="C45" s="102" t="s">
        <v>806</v>
      </c>
      <c r="D45" s="103" t="s">
        <v>807</v>
      </c>
      <c r="E45" s="104" t="n">
        <v>0.12</v>
      </c>
      <c r="F45" s="170" t="n">
        <v>0.77796</v>
      </c>
      <c r="G45" s="95" t="n">
        <v>94.1</v>
      </c>
      <c r="H45" s="95" t="n">
        <v>86.1</v>
      </c>
      <c r="I45" s="95" t="n">
        <v>110.7</v>
      </c>
      <c r="J45" s="95" t="n">
        <v>113.4</v>
      </c>
      <c r="K45" s="141" t="s">
        <v>135</v>
      </c>
      <c r="L45" s="141" t="n">
        <v>31.7</v>
      </c>
      <c r="M45" s="141" t="s">
        <v>135</v>
      </c>
      <c r="N45" s="141" t="n">
        <v>2.4</v>
      </c>
    </row>
    <row r="46" customFormat="false" ht="12" hidden="false" customHeight="false" outlineLevel="0" collapsed="false">
      <c r="A46" s="135" t="n">
        <v>313</v>
      </c>
      <c r="B46" s="136"/>
      <c r="C46" s="102" t="s">
        <v>808</v>
      </c>
      <c r="D46" s="103" t="s">
        <v>809</v>
      </c>
      <c r="E46" s="104" t="n">
        <v>2.87</v>
      </c>
      <c r="F46" s="170" t="n">
        <v>0.90472</v>
      </c>
      <c r="G46" s="95" t="n">
        <v>111.5</v>
      </c>
      <c r="H46" s="95" t="n">
        <v>111.3</v>
      </c>
      <c r="I46" s="95" t="n">
        <v>112.4</v>
      </c>
      <c r="J46" s="95" t="n">
        <v>112.9</v>
      </c>
      <c r="K46" s="141" t="s">
        <v>135</v>
      </c>
      <c r="L46" s="141" t="n">
        <v>1.4</v>
      </c>
      <c r="M46" s="141" t="s">
        <v>135</v>
      </c>
      <c r="N46" s="141" t="n">
        <v>0.4</v>
      </c>
    </row>
    <row r="47" customFormat="false" ht="36" hidden="false" customHeight="true" outlineLevel="0" collapsed="false">
      <c r="A47" s="135" t="n">
        <v>314</v>
      </c>
      <c r="B47" s="136"/>
      <c r="C47" s="102" t="s">
        <v>810</v>
      </c>
      <c r="D47" s="103" t="s">
        <v>811</v>
      </c>
      <c r="E47" s="104" t="n">
        <v>2.25</v>
      </c>
      <c r="F47" s="170" t="n">
        <v>0.87833</v>
      </c>
      <c r="G47" s="95" t="n">
        <v>107.7</v>
      </c>
      <c r="H47" s="95" t="n">
        <v>107.1</v>
      </c>
      <c r="I47" s="95" t="n">
        <v>110.1</v>
      </c>
      <c r="J47" s="95" t="n">
        <v>110.2</v>
      </c>
      <c r="K47" s="141" t="s">
        <v>135</v>
      </c>
      <c r="L47" s="141" t="n">
        <v>2.9</v>
      </c>
      <c r="M47" s="141" t="s">
        <v>135</v>
      </c>
      <c r="N47" s="141" t="n">
        <v>0.1</v>
      </c>
    </row>
    <row r="48" customFormat="false" ht="24" hidden="false" customHeight="false" outlineLevel="0" collapsed="false">
      <c r="A48" s="135" t="n">
        <v>315</v>
      </c>
      <c r="B48" s="136"/>
      <c r="C48" s="102" t="s">
        <v>812</v>
      </c>
      <c r="D48" s="103" t="s">
        <v>813</v>
      </c>
      <c r="E48" s="104" t="n">
        <v>1.13</v>
      </c>
      <c r="F48" s="170" t="n">
        <v>0.87489</v>
      </c>
      <c r="G48" s="95" t="n">
        <v>113.6</v>
      </c>
      <c r="H48" s="95" t="n">
        <v>112.9</v>
      </c>
      <c r="I48" s="95" t="n">
        <v>115</v>
      </c>
      <c r="J48" s="95" t="n">
        <v>115.2</v>
      </c>
      <c r="K48" s="141" t="s">
        <v>135</v>
      </c>
      <c r="L48" s="141" t="n">
        <v>2</v>
      </c>
      <c r="M48" s="141" t="s">
        <v>135</v>
      </c>
      <c r="N48" s="141" t="n">
        <v>0.2</v>
      </c>
    </row>
    <row r="49" customFormat="false" ht="24" hidden="false" customHeight="false" outlineLevel="0" collapsed="false">
      <c r="A49" s="135" t="n">
        <v>316</v>
      </c>
      <c r="B49" s="136"/>
      <c r="C49" s="102" t="s">
        <v>814</v>
      </c>
      <c r="D49" s="103" t="s">
        <v>815</v>
      </c>
      <c r="E49" s="104" t="n">
        <v>1.12</v>
      </c>
      <c r="F49" s="170" t="n">
        <v>0.88351</v>
      </c>
      <c r="G49" s="95" t="n">
        <v>101.6</v>
      </c>
      <c r="H49" s="95" t="n">
        <v>101.3</v>
      </c>
      <c r="I49" s="95" t="n">
        <v>105.2</v>
      </c>
      <c r="J49" s="95" t="n">
        <v>105.2</v>
      </c>
      <c r="K49" s="141" t="s">
        <v>135</v>
      </c>
      <c r="L49" s="141" t="n">
        <v>3.8</v>
      </c>
      <c r="M49" s="141"/>
      <c r="N49" s="141" t="s">
        <v>36</v>
      </c>
    </row>
    <row r="50" customFormat="false" ht="24" hidden="false" customHeight="false" outlineLevel="0" collapsed="false">
      <c r="A50" s="135" t="n">
        <v>317</v>
      </c>
      <c r="B50" s="136"/>
      <c r="C50" s="102" t="s">
        <v>816</v>
      </c>
      <c r="D50" s="103" t="s">
        <v>817</v>
      </c>
      <c r="E50" s="104" t="n">
        <v>0.42</v>
      </c>
      <c r="F50" s="170" t="n">
        <v>0.84629</v>
      </c>
      <c r="G50" s="95" t="n">
        <v>114.5</v>
      </c>
      <c r="H50" s="95" t="n">
        <v>113.5</v>
      </c>
      <c r="I50" s="95" t="n">
        <v>115.5</v>
      </c>
      <c r="J50" s="95" t="n">
        <v>115.5</v>
      </c>
      <c r="K50" s="141" t="s">
        <v>135</v>
      </c>
      <c r="L50" s="141" t="n">
        <v>1.8</v>
      </c>
      <c r="M50" s="141"/>
      <c r="N50" s="141" t="s">
        <v>36</v>
      </c>
    </row>
    <row r="51" customFormat="false" ht="24" hidden="false" customHeight="false" outlineLevel="0" collapsed="false">
      <c r="A51" s="135" t="n">
        <v>318</v>
      </c>
      <c r="C51" s="102" t="s">
        <v>818</v>
      </c>
      <c r="D51" s="103" t="s">
        <v>819</v>
      </c>
      <c r="E51" s="104" t="n">
        <v>12.14</v>
      </c>
      <c r="F51" s="170" t="n">
        <v>0.95502</v>
      </c>
      <c r="G51" s="95" t="n">
        <v>97.5</v>
      </c>
      <c r="H51" s="95" t="n">
        <v>97.6</v>
      </c>
      <c r="I51" s="95" t="n">
        <v>98.7</v>
      </c>
      <c r="J51" s="95" t="n">
        <v>98.6</v>
      </c>
      <c r="K51" s="141" t="s">
        <v>135</v>
      </c>
      <c r="L51" s="141" t="n">
        <v>1</v>
      </c>
      <c r="M51" s="141" t="s">
        <v>36</v>
      </c>
      <c r="N51" s="141" t="n">
        <v>0.1</v>
      </c>
    </row>
    <row r="52" customFormat="false" ht="24" hidden="false" customHeight="false" outlineLevel="0" collapsed="false">
      <c r="A52" s="135" t="n">
        <v>319</v>
      </c>
      <c r="B52" s="136"/>
      <c r="C52" s="102" t="s">
        <v>820</v>
      </c>
      <c r="D52" s="103" t="s">
        <v>821</v>
      </c>
      <c r="E52" s="104" t="n">
        <v>12.63</v>
      </c>
      <c r="F52" s="170" t="n">
        <v>0.93945</v>
      </c>
      <c r="G52" s="95" t="n">
        <v>103</v>
      </c>
      <c r="H52" s="95" t="n">
        <v>103.1</v>
      </c>
      <c r="I52" s="95" t="n">
        <v>103.9</v>
      </c>
      <c r="J52" s="95" t="n">
        <v>104.1</v>
      </c>
      <c r="K52" s="141" t="s">
        <v>135</v>
      </c>
      <c r="L52" s="141" t="n">
        <v>1</v>
      </c>
      <c r="M52" s="141" t="s">
        <v>135</v>
      </c>
      <c r="N52" s="141" t="n">
        <v>0.2</v>
      </c>
    </row>
    <row r="53" customFormat="false" ht="12" hidden="false" customHeight="false" outlineLevel="0" collapsed="false">
      <c r="A53" s="135" t="n">
        <v>320</v>
      </c>
      <c r="B53" s="136"/>
      <c r="C53" s="102" t="s">
        <v>822</v>
      </c>
      <c r="D53" s="103" t="s">
        <v>823</v>
      </c>
      <c r="E53" s="104" t="n">
        <v>4.89</v>
      </c>
      <c r="F53" s="170" t="n">
        <v>0.97374</v>
      </c>
      <c r="G53" s="95" t="n">
        <v>102.4</v>
      </c>
      <c r="H53" s="95" t="n">
        <v>102.5</v>
      </c>
      <c r="I53" s="95" t="n">
        <v>102.9</v>
      </c>
      <c r="J53" s="95" t="n">
        <v>102.9</v>
      </c>
      <c r="K53" s="141" t="s">
        <v>135</v>
      </c>
      <c r="L53" s="141" t="n">
        <v>0.4</v>
      </c>
      <c r="M53" s="141"/>
      <c r="N53" s="141" t="s">
        <v>36</v>
      </c>
    </row>
    <row r="54" customFormat="false" ht="12" hidden="false" customHeight="false" outlineLevel="0" collapsed="false">
      <c r="A54" s="135" t="n">
        <v>321</v>
      </c>
      <c r="B54" s="136"/>
      <c r="C54" s="102" t="s">
        <v>824</v>
      </c>
      <c r="D54" s="103" t="s">
        <v>825</v>
      </c>
      <c r="E54" s="104" t="n">
        <v>7.74</v>
      </c>
      <c r="F54" s="170" t="n">
        <v>0.91566</v>
      </c>
      <c r="G54" s="95" t="n">
        <v>103.4</v>
      </c>
      <c r="H54" s="95" t="n">
        <v>103.5</v>
      </c>
      <c r="I54" s="95" t="n">
        <v>104.6</v>
      </c>
      <c r="J54" s="95" t="n">
        <v>104.9</v>
      </c>
      <c r="K54" s="141" t="s">
        <v>135</v>
      </c>
      <c r="L54" s="141" t="n">
        <v>1.4</v>
      </c>
      <c r="M54" s="141" t="s">
        <v>135</v>
      </c>
      <c r="N54" s="141" t="n">
        <v>0.3</v>
      </c>
    </row>
    <row r="55" s="106" customFormat="true" ht="24" hidden="false" customHeight="false" outlineLevel="0" collapsed="false">
      <c r="A55" s="135" t="n">
        <v>322</v>
      </c>
      <c r="B55" s="136"/>
      <c r="C55" s="102" t="s">
        <v>826</v>
      </c>
      <c r="D55" s="103" t="s">
        <v>827</v>
      </c>
      <c r="E55" s="104" t="n">
        <v>10.06</v>
      </c>
      <c r="F55" s="170" t="n">
        <v>0.94245</v>
      </c>
      <c r="G55" s="95" t="n">
        <v>105.6</v>
      </c>
      <c r="H55" s="95" t="n">
        <v>105.4</v>
      </c>
      <c r="I55" s="95" t="n">
        <v>106.1</v>
      </c>
      <c r="J55" s="95" t="n">
        <v>106.3</v>
      </c>
      <c r="K55" s="141" t="s">
        <v>135</v>
      </c>
      <c r="L55" s="141" t="n">
        <v>0.9</v>
      </c>
      <c r="M55" s="141" t="s">
        <v>135</v>
      </c>
      <c r="N55" s="141" t="n">
        <v>0.2</v>
      </c>
    </row>
    <row r="56" s="106" customFormat="true" ht="10.5" hidden="false" customHeight="true" outlineLevel="0" collapsed="false">
      <c r="A56" s="136"/>
      <c r="B56" s="136"/>
      <c r="C56" s="102"/>
      <c r="D56" s="103"/>
      <c r="E56" s="139"/>
      <c r="F56" s="140"/>
      <c r="G56" s="95"/>
      <c r="H56" s="95"/>
      <c r="I56" s="95"/>
      <c r="J56" s="95"/>
      <c r="K56" s="176"/>
      <c r="L56" s="177"/>
      <c r="M56" s="176"/>
      <c r="N56" s="177"/>
    </row>
    <row r="57" customFormat="false" ht="12" hidden="false" customHeight="false" outlineLevel="0" collapsed="false">
      <c r="A57" s="101" t="s">
        <v>239</v>
      </c>
      <c r="N57" s="95"/>
    </row>
    <row r="58" customFormat="false" ht="12" hidden="false" customHeight="false" outlineLevel="0" collapsed="false">
      <c r="A58" s="101" t="s">
        <v>828</v>
      </c>
      <c r="G58" s="95"/>
      <c r="H58" s="95"/>
      <c r="I58" s="95"/>
      <c r="J58" s="95"/>
      <c r="K58" s="166"/>
      <c r="L58" s="95"/>
      <c r="M58" s="166"/>
      <c r="N58" s="95"/>
    </row>
    <row r="59" customFormat="false" ht="7.5" hidden="false" customHeight="true" outlineLevel="0" collapsed="false">
      <c r="G59" s="95"/>
      <c r="H59" s="95"/>
      <c r="I59" s="95"/>
      <c r="J59" s="95"/>
      <c r="K59" s="166"/>
      <c r="L59" s="95"/>
      <c r="M59" s="166"/>
      <c r="N59" s="95"/>
    </row>
    <row r="60" customFormat="false" ht="7.5" hidden="false" customHeight="true" outlineLevel="0" collapsed="false">
      <c r="G60" s="95"/>
      <c r="H60" s="95"/>
      <c r="I60" s="95"/>
      <c r="J60" s="95"/>
      <c r="K60" s="166"/>
      <c r="L60" s="95"/>
      <c r="M60" s="166"/>
      <c r="N60" s="95"/>
    </row>
    <row r="62" customFormat="false" ht="12.75" hidden="false" customHeight="false" outlineLevel="0" collapsed="false">
      <c r="A62" s="69" t="s">
        <v>90</v>
      </c>
      <c r="F62" s="158"/>
      <c r="G62" s="95"/>
      <c r="H62" s="95"/>
      <c r="I62" s="95"/>
      <c r="J62" s="95"/>
      <c r="K62" s="166"/>
      <c r="L62" s="95"/>
      <c r="M62" s="166"/>
      <c r="N62" s="70" t="s">
        <v>158</v>
      </c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6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12" hidden="false" customHeight="false" outlineLevel="0" collapsed="false">
      <c r="A13" s="135" t="n">
        <v>323</v>
      </c>
      <c r="B13" s="136"/>
      <c r="C13" s="102" t="s">
        <v>829</v>
      </c>
      <c r="D13" s="103" t="s">
        <v>830</v>
      </c>
      <c r="E13" s="104" t="n">
        <v>0.22</v>
      </c>
      <c r="F13" s="170" t="n">
        <v>0.97036</v>
      </c>
      <c r="G13" s="95" t="n">
        <v>115.4</v>
      </c>
      <c r="H13" s="95" t="n">
        <v>113.9</v>
      </c>
      <c r="I13" s="95" t="n">
        <v>118</v>
      </c>
      <c r="J13" s="95" t="n">
        <v>118</v>
      </c>
      <c r="K13" s="141" t="s">
        <v>135</v>
      </c>
      <c r="L13" s="141" t="n">
        <v>3.6</v>
      </c>
      <c r="M13" s="141"/>
      <c r="N13" s="141" t="s">
        <v>36</v>
      </c>
    </row>
    <row r="14" s="106" customFormat="true" ht="12" hidden="false" customHeight="true" outlineLevel="0" collapsed="false">
      <c r="A14" s="135" t="n">
        <v>324</v>
      </c>
      <c r="B14" s="136"/>
      <c r="C14" s="102" t="s">
        <v>831</v>
      </c>
      <c r="D14" s="103" t="s">
        <v>832</v>
      </c>
      <c r="E14" s="104" t="n">
        <v>4</v>
      </c>
      <c r="F14" s="170" t="n">
        <v>0.94777</v>
      </c>
      <c r="G14" s="95" t="n">
        <v>104.1</v>
      </c>
      <c r="H14" s="95" t="n">
        <v>103.9</v>
      </c>
      <c r="I14" s="95" t="n">
        <v>104.3</v>
      </c>
      <c r="J14" s="95" t="n">
        <v>104.5</v>
      </c>
      <c r="K14" s="141" t="s">
        <v>135</v>
      </c>
      <c r="L14" s="141" t="n">
        <v>0.6</v>
      </c>
      <c r="M14" s="141" t="s">
        <v>135</v>
      </c>
      <c r="N14" s="141" t="n">
        <v>0.2</v>
      </c>
    </row>
    <row r="15" s="106" customFormat="true" ht="12" hidden="false" customHeight="false" outlineLevel="0" collapsed="false">
      <c r="A15" s="135" t="n">
        <v>325</v>
      </c>
      <c r="B15" s="136"/>
      <c r="C15" s="102" t="s">
        <v>833</v>
      </c>
      <c r="D15" s="103" t="s">
        <v>834</v>
      </c>
      <c r="E15" s="104" t="n">
        <v>5.84</v>
      </c>
      <c r="F15" s="170" t="n">
        <v>0.93721</v>
      </c>
      <c r="G15" s="95" t="n">
        <v>106.3</v>
      </c>
      <c r="H15" s="95" t="n">
        <v>106.1</v>
      </c>
      <c r="I15" s="95" t="n">
        <v>106.9</v>
      </c>
      <c r="J15" s="95" t="n">
        <v>107.1</v>
      </c>
      <c r="K15" s="141" t="s">
        <v>135</v>
      </c>
      <c r="L15" s="141" t="n">
        <v>0.9</v>
      </c>
      <c r="M15" s="141" t="s">
        <v>135</v>
      </c>
      <c r="N15" s="141" t="n">
        <v>0.2</v>
      </c>
    </row>
    <row r="16" s="106" customFormat="true" ht="13.5" hidden="false" customHeight="true" outlineLevel="0" collapsed="false">
      <c r="A16" s="135" t="n">
        <v>326</v>
      </c>
      <c r="B16" s="136"/>
      <c r="C16" s="102"/>
      <c r="D16" s="103" t="s">
        <v>835</v>
      </c>
      <c r="E16" s="104" t="n">
        <v>2.87</v>
      </c>
      <c r="F16" s="170" t="n">
        <v>0.95048</v>
      </c>
      <c r="G16" s="95" t="n">
        <v>102.7</v>
      </c>
      <c r="H16" s="95" t="n">
        <v>102.6</v>
      </c>
      <c r="I16" s="95" t="n">
        <v>103.4</v>
      </c>
      <c r="J16" s="95" t="n">
        <v>103.6</v>
      </c>
      <c r="K16" s="141" t="s">
        <v>135</v>
      </c>
      <c r="L16" s="141" t="n">
        <v>1</v>
      </c>
      <c r="M16" s="141" t="s">
        <v>135</v>
      </c>
      <c r="N16" s="141" t="n">
        <v>0.2</v>
      </c>
    </row>
    <row r="17" s="106" customFormat="true" ht="24" hidden="false" customHeight="false" outlineLevel="0" collapsed="false">
      <c r="A17" s="135" t="n">
        <v>327</v>
      </c>
      <c r="B17" s="136"/>
      <c r="C17" s="102" t="s">
        <v>836</v>
      </c>
      <c r="D17" s="103" t="s">
        <v>837</v>
      </c>
      <c r="E17" s="104" t="n">
        <v>1.68</v>
      </c>
      <c r="F17" s="170" t="n">
        <v>0.94952</v>
      </c>
      <c r="G17" s="95" t="n">
        <v>100.5</v>
      </c>
      <c r="H17" s="95" t="n">
        <v>100.3</v>
      </c>
      <c r="I17" s="95" t="n">
        <v>101.4</v>
      </c>
      <c r="J17" s="95" t="n">
        <v>101.5</v>
      </c>
      <c r="K17" s="141" t="s">
        <v>135</v>
      </c>
      <c r="L17" s="141" t="n">
        <v>1.2</v>
      </c>
      <c r="M17" s="141" t="s">
        <v>135</v>
      </c>
      <c r="N17" s="141" t="n">
        <v>0.1</v>
      </c>
    </row>
    <row r="18" s="106" customFormat="true" ht="12" hidden="false" customHeight="true" outlineLevel="0" collapsed="false">
      <c r="A18" s="135" t="n">
        <v>328</v>
      </c>
      <c r="B18" s="136"/>
      <c r="C18" s="102" t="s">
        <v>838</v>
      </c>
      <c r="D18" s="103" t="s">
        <v>839</v>
      </c>
      <c r="E18" s="104" t="n">
        <v>12.25</v>
      </c>
      <c r="F18" s="170" t="n">
        <v>0.89204</v>
      </c>
      <c r="G18" s="95" t="n">
        <v>102.8</v>
      </c>
      <c r="H18" s="95" t="n">
        <v>102.2</v>
      </c>
      <c r="I18" s="95" t="n">
        <v>103.9</v>
      </c>
      <c r="J18" s="95" t="n">
        <v>104.1</v>
      </c>
      <c r="K18" s="141" t="s">
        <v>135</v>
      </c>
      <c r="L18" s="141" t="n">
        <v>1.9</v>
      </c>
      <c r="M18" s="141" t="s">
        <v>135</v>
      </c>
      <c r="N18" s="141" t="n">
        <v>0.2</v>
      </c>
    </row>
    <row r="19" customFormat="false" ht="12" hidden="false" customHeight="false" outlineLevel="0" collapsed="false">
      <c r="A19" s="135" t="n">
        <v>329</v>
      </c>
      <c r="B19" s="136"/>
      <c r="C19" s="102" t="s">
        <v>840</v>
      </c>
      <c r="D19" s="103" t="s">
        <v>841</v>
      </c>
      <c r="E19" s="104" t="n">
        <v>0.53</v>
      </c>
      <c r="F19" s="170" t="n">
        <v>0.90595</v>
      </c>
      <c r="G19" s="95" t="n">
        <v>99.9</v>
      </c>
      <c r="H19" s="95" t="n">
        <v>98.3</v>
      </c>
      <c r="I19" s="95" t="n">
        <v>107.2</v>
      </c>
      <c r="J19" s="95" t="n">
        <v>107.5</v>
      </c>
      <c r="K19" s="141" t="s">
        <v>135</v>
      </c>
      <c r="L19" s="141" t="n">
        <v>9.4</v>
      </c>
      <c r="M19" s="141" t="s">
        <v>135</v>
      </c>
      <c r="N19" s="141" t="n">
        <v>0.3</v>
      </c>
    </row>
    <row r="20" s="106" customFormat="true" ht="24" hidden="false" customHeight="false" outlineLevel="0" collapsed="false">
      <c r="A20" s="135" t="n">
        <v>330</v>
      </c>
      <c r="B20" s="136"/>
      <c r="C20" s="102" t="s">
        <v>842</v>
      </c>
      <c r="D20" s="103" t="s">
        <v>843</v>
      </c>
      <c r="E20" s="104" t="n">
        <v>1.41</v>
      </c>
      <c r="F20" s="170" t="n">
        <v>0.93761</v>
      </c>
      <c r="G20" s="95" t="n">
        <v>99.5</v>
      </c>
      <c r="H20" s="95" t="n">
        <v>99.7</v>
      </c>
      <c r="I20" s="95" t="n">
        <v>100.2</v>
      </c>
      <c r="J20" s="95" t="n">
        <v>100.3</v>
      </c>
      <c r="K20" s="141" t="s">
        <v>135</v>
      </c>
      <c r="L20" s="141" t="n">
        <v>0.6</v>
      </c>
      <c r="M20" s="141" t="s">
        <v>135</v>
      </c>
      <c r="N20" s="141" t="n">
        <v>0.1</v>
      </c>
    </row>
    <row r="21" s="106" customFormat="true" ht="12" hidden="false" customHeight="false" outlineLevel="0" collapsed="false">
      <c r="A21" s="135" t="n">
        <v>331</v>
      </c>
      <c r="B21" s="136"/>
      <c r="C21" s="102" t="s">
        <v>844</v>
      </c>
      <c r="D21" s="103" t="s">
        <v>845</v>
      </c>
      <c r="E21" s="104" t="n">
        <v>2.9</v>
      </c>
      <c r="F21" s="170" t="n">
        <v>0.82451</v>
      </c>
      <c r="G21" s="95" t="n">
        <v>100</v>
      </c>
      <c r="H21" s="95" t="n">
        <v>98.2</v>
      </c>
      <c r="I21" s="95" t="n">
        <v>101.5</v>
      </c>
      <c r="J21" s="95" t="n">
        <v>102.2</v>
      </c>
      <c r="K21" s="141" t="s">
        <v>135</v>
      </c>
      <c r="L21" s="141" t="n">
        <v>4.1</v>
      </c>
      <c r="M21" s="141" t="s">
        <v>135</v>
      </c>
      <c r="N21" s="141" t="n">
        <v>0.7</v>
      </c>
    </row>
    <row r="22" s="106" customFormat="true" ht="12" hidden="false" customHeight="false" outlineLevel="0" collapsed="false">
      <c r="A22" s="135" t="n">
        <v>332</v>
      </c>
      <c r="B22" s="136"/>
      <c r="C22" s="102" t="s">
        <v>846</v>
      </c>
      <c r="D22" s="103" t="s">
        <v>847</v>
      </c>
      <c r="E22" s="104" t="n">
        <v>2.18</v>
      </c>
      <c r="F22" s="170" t="n">
        <v>0.95961</v>
      </c>
      <c r="G22" s="95" t="n">
        <v>103.8</v>
      </c>
      <c r="H22" s="95" t="n">
        <v>103.8</v>
      </c>
      <c r="I22" s="95" t="n">
        <v>104.5</v>
      </c>
      <c r="J22" s="95" t="n">
        <v>104.5</v>
      </c>
      <c r="K22" s="141" t="s">
        <v>135</v>
      </c>
      <c r="L22" s="141" t="n">
        <v>0.7</v>
      </c>
      <c r="M22" s="141"/>
      <c r="N22" s="141" t="s">
        <v>36</v>
      </c>
    </row>
    <row r="23" s="106" customFormat="true" ht="22.5" hidden="false" customHeight="true" outlineLevel="0" collapsed="false">
      <c r="A23" s="135" t="n">
        <v>333</v>
      </c>
      <c r="B23" s="136"/>
      <c r="C23" s="102" t="s">
        <v>848</v>
      </c>
      <c r="D23" s="103" t="s">
        <v>849</v>
      </c>
      <c r="E23" s="104" t="n">
        <v>5.23</v>
      </c>
      <c r="F23" s="170" t="n">
        <v>0.89009</v>
      </c>
      <c r="G23" s="95" t="n">
        <v>105</v>
      </c>
      <c r="H23" s="95" t="n">
        <v>104.8</v>
      </c>
      <c r="I23" s="95" t="n">
        <v>105.8</v>
      </c>
      <c r="J23" s="95" t="n">
        <v>105.7</v>
      </c>
      <c r="K23" s="141" t="s">
        <v>135</v>
      </c>
      <c r="L23" s="141" t="n">
        <v>0.9</v>
      </c>
      <c r="M23" s="141" t="s">
        <v>36</v>
      </c>
      <c r="N23" s="141" t="n">
        <v>0.1</v>
      </c>
    </row>
    <row r="24" s="106" customFormat="true" ht="27.75" hidden="false" customHeight="true" outlineLevel="0" collapsed="false">
      <c r="A24" s="135" t="n">
        <v>334</v>
      </c>
      <c r="B24" s="136"/>
      <c r="C24" s="164" t="n">
        <v>26</v>
      </c>
      <c r="D24" s="138" t="s">
        <v>850</v>
      </c>
      <c r="E24" s="104" t="n">
        <v>28.98</v>
      </c>
      <c r="F24" s="170" t="n">
        <v>1.39861</v>
      </c>
      <c r="G24" s="95" t="n">
        <v>84.3</v>
      </c>
      <c r="H24" s="95" t="n">
        <v>84.8</v>
      </c>
      <c r="I24" s="95" t="n">
        <v>84.3</v>
      </c>
      <c r="J24" s="95" t="n">
        <v>84.5</v>
      </c>
      <c r="K24" s="141" t="s">
        <v>36</v>
      </c>
      <c r="L24" s="141" t="n">
        <v>0.4</v>
      </c>
      <c r="M24" s="141" t="s">
        <v>135</v>
      </c>
      <c r="N24" s="141" t="n">
        <v>0.2</v>
      </c>
    </row>
    <row r="25" s="106" customFormat="true" ht="12" hidden="false" customHeight="false" outlineLevel="0" collapsed="false">
      <c r="A25" s="135" t="n">
        <v>335</v>
      </c>
      <c r="B25" s="136"/>
      <c r="C25" s="102" t="s">
        <v>851</v>
      </c>
      <c r="D25" s="103" t="s">
        <v>852</v>
      </c>
      <c r="E25" s="104" t="n">
        <v>8.34</v>
      </c>
      <c r="F25" s="170" t="n">
        <v>2.3287</v>
      </c>
      <c r="G25" s="95" t="n">
        <v>60.3</v>
      </c>
      <c r="H25" s="95" t="n">
        <v>61.4</v>
      </c>
      <c r="I25" s="95" t="n">
        <v>60.4</v>
      </c>
      <c r="J25" s="95" t="n">
        <v>60.7</v>
      </c>
      <c r="K25" s="141" t="s">
        <v>36</v>
      </c>
      <c r="L25" s="141" t="n">
        <v>1.1</v>
      </c>
      <c r="M25" s="141" t="s">
        <v>135</v>
      </c>
      <c r="N25" s="141" t="n">
        <v>0.5</v>
      </c>
    </row>
    <row r="26" s="106" customFormat="true" ht="12" hidden="false" customHeight="false" outlineLevel="0" collapsed="false">
      <c r="A26" s="135" t="n">
        <v>336</v>
      </c>
      <c r="B26" s="101"/>
      <c r="C26" s="102" t="s">
        <v>853</v>
      </c>
      <c r="D26" s="103" t="s">
        <v>854</v>
      </c>
      <c r="E26" s="104" t="n">
        <v>6.81</v>
      </c>
      <c r="F26" s="170" t="n">
        <v>2.75749</v>
      </c>
      <c r="G26" s="95" t="n">
        <v>56.4</v>
      </c>
      <c r="H26" s="95" t="n">
        <v>57.5</v>
      </c>
      <c r="I26" s="95" t="n">
        <v>56.1</v>
      </c>
      <c r="J26" s="95" t="n">
        <v>56.2</v>
      </c>
      <c r="K26" s="141" t="s">
        <v>36</v>
      </c>
      <c r="L26" s="141" t="n">
        <v>2.3</v>
      </c>
      <c r="M26" s="141" t="s">
        <v>135</v>
      </c>
      <c r="N26" s="141" t="n">
        <v>0.2</v>
      </c>
    </row>
    <row r="27" s="106" customFormat="true" ht="36" hidden="false" customHeight="true" outlineLevel="0" collapsed="false">
      <c r="A27" s="135" t="n">
        <v>337</v>
      </c>
      <c r="B27" s="101"/>
      <c r="C27" s="102" t="s">
        <v>855</v>
      </c>
      <c r="D27" s="103" t="s">
        <v>856</v>
      </c>
      <c r="E27" s="104" t="n">
        <v>4.49</v>
      </c>
      <c r="F27" s="170" t="n">
        <v>1.59168</v>
      </c>
      <c r="G27" s="95" t="n">
        <v>51.1</v>
      </c>
      <c r="H27" s="95" t="n">
        <v>51.9</v>
      </c>
      <c r="I27" s="95" t="n">
        <v>49.3</v>
      </c>
      <c r="J27" s="95" t="n">
        <v>49.3</v>
      </c>
      <c r="K27" s="141" t="s">
        <v>36</v>
      </c>
      <c r="L27" s="141" t="n">
        <v>5</v>
      </c>
      <c r="M27" s="141"/>
      <c r="N27" s="141" t="s">
        <v>36</v>
      </c>
    </row>
    <row r="28" customFormat="false" ht="12" hidden="false" customHeight="false" outlineLevel="0" collapsed="false">
      <c r="A28" s="135" t="n">
        <v>338</v>
      </c>
      <c r="C28" s="102" t="s">
        <v>857</v>
      </c>
      <c r="D28" s="103" t="s">
        <v>858</v>
      </c>
      <c r="E28" s="104" t="n">
        <v>2.32</v>
      </c>
      <c r="F28" s="170" t="n">
        <v>3.70611</v>
      </c>
      <c r="G28" s="95" t="n">
        <v>66.5</v>
      </c>
      <c r="H28" s="95" t="n">
        <v>68.3</v>
      </c>
      <c r="I28" s="95" t="n">
        <v>69.2</v>
      </c>
      <c r="J28" s="95" t="n">
        <v>69.5</v>
      </c>
      <c r="K28" s="141" t="s">
        <v>135</v>
      </c>
      <c r="L28" s="141" t="n">
        <v>1.8</v>
      </c>
      <c r="M28" s="141" t="s">
        <v>135</v>
      </c>
      <c r="N28" s="141" t="n">
        <v>0.4</v>
      </c>
    </row>
    <row r="29" s="106" customFormat="true" ht="12" hidden="false" customHeight="false" outlineLevel="0" collapsed="false">
      <c r="A29" s="135" t="n">
        <v>339</v>
      </c>
      <c r="B29" s="101"/>
      <c r="C29" s="102" t="s">
        <v>859</v>
      </c>
      <c r="D29" s="103" t="s">
        <v>860</v>
      </c>
      <c r="E29" s="104" t="n">
        <v>0.94</v>
      </c>
      <c r="F29" s="170" t="n">
        <v>1</v>
      </c>
      <c r="G29" s="95" t="n">
        <v>98.4</v>
      </c>
      <c r="H29" s="95" t="n">
        <v>98.6</v>
      </c>
      <c r="I29" s="95" t="n">
        <v>96.8</v>
      </c>
      <c r="J29" s="95" t="n">
        <v>97.4</v>
      </c>
      <c r="K29" s="141" t="s">
        <v>36</v>
      </c>
      <c r="L29" s="141" t="n">
        <v>1.2</v>
      </c>
      <c r="M29" s="141" t="s">
        <v>135</v>
      </c>
      <c r="N29" s="141" t="n">
        <v>0.6</v>
      </c>
    </row>
    <row r="30" s="106" customFormat="true" ht="12" hidden="false" customHeight="true" outlineLevel="0" collapsed="false">
      <c r="A30" s="135" t="n">
        <v>340</v>
      </c>
      <c r="B30" s="101"/>
      <c r="C30" s="102" t="s">
        <v>861</v>
      </c>
      <c r="D30" s="103" t="s">
        <v>862</v>
      </c>
      <c r="E30" s="104" t="n">
        <v>4.72</v>
      </c>
      <c r="F30" s="170" t="n">
        <v>2.80163</v>
      </c>
      <c r="G30" s="95" t="n">
        <v>64</v>
      </c>
      <c r="H30" s="95" t="n">
        <v>65.2</v>
      </c>
      <c r="I30" s="95" t="n">
        <v>61.7</v>
      </c>
      <c r="J30" s="95" t="n">
        <v>62.1</v>
      </c>
      <c r="K30" s="141" t="s">
        <v>36</v>
      </c>
      <c r="L30" s="141" t="n">
        <v>4.8</v>
      </c>
      <c r="M30" s="141" t="s">
        <v>135</v>
      </c>
      <c r="N30" s="141" t="n">
        <v>0.6</v>
      </c>
    </row>
    <row r="31" s="106" customFormat="true" ht="24" hidden="false" customHeight="false" outlineLevel="0" collapsed="false">
      <c r="A31" s="135" t="n">
        <v>341</v>
      </c>
      <c r="B31" s="101"/>
      <c r="C31" s="102" t="s">
        <v>863</v>
      </c>
      <c r="D31" s="103" t="s">
        <v>864</v>
      </c>
      <c r="E31" s="104" t="n">
        <v>3.94</v>
      </c>
      <c r="F31" s="170" t="n">
        <v>2.71279</v>
      </c>
      <c r="G31" s="95" t="n">
        <v>66</v>
      </c>
      <c r="H31" s="95" t="n">
        <v>67.2</v>
      </c>
      <c r="I31" s="95" t="n">
        <v>62.2</v>
      </c>
      <c r="J31" s="95" t="n">
        <v>62.5</v>
      </c>
      <c r="K31" s="141" t="s">
        <v>36</v>
      </c>
      <c r="L31" s="141" t="n">
        <v>7</v>
      </c>
      <c r="M31" s="141" t="s">
        <v>135</v>
      </c>
      <c r="N31" s="141" t="n">
        <v>0.5</v>
      </c>
    </row>
    <row r="32" s="106" customFormat="true" ht="12" hidden="false" customHeight="true" outlineLevel="0" collapsed="false">
      <c r="A32" s="135" t="n">
        <v>342</v>
      </c>
      <c r="B32" s="101"/>
      <c r="C32" s="102" t="s">
        <v>865</v>
      </c>
      <c r="D32" s="103" t="s">
        <v>866</v>
      </c>
      <c r="E32" s="151" t="s">
        <v>40</v>
      </c>
      <c r="F32" s="140" t="n">
        <v>3.19453</v>
      </c>
      <c r="G32" s="95" t="n">
        <v>62.3</v>
      </c>
      <c r="H32" s="95" t="n">
        <v>63.3</v>
      </c>
      <c r="I32" s="95" t="n">
        <v>58.4</v>
      </c>
      <c r="J32" s="95" t="n">
        <v>58.5</v>
      </c>
      <c r="K32" s="141" t="s">
        <v>36</v>
      </c>
      <c r="L32" s="141" t="n">
        <v>7.6</v>
      </c>
      <c r="M32" s="141" t="s">
        <v>135</v>
      </c>
      <c r="N32" s="141" t="n">
        <v>0.2</v>
      </c>
    </row>
    <row r="33" s="106" customFormat="true" ht="24" hidden="false" customHeight="false" outlineLevel="0" collapsed="false">
      <c r="A33" s="135" t="n">
        <v>343</v>
      </c>
      <c r="B33" s="101"/>
      <c r="C33" s="102" t="s">
        <v>867</v>
      </c>
      <c r="D33" s="103" t="s">
        <v>868</v>
      </c>
      <c r="E33" s="151" t="s">
        <v>40</v>
      </c>
      <c r="F33" s="140" t="n">
        <v>2.26437</v>
      </c>
      <c r="G33" s="95" t="n">
        <v>76.7</v>
      </c>
      <c r="H33" s="95" t="n">
        <v>77.9</v>
      </c>
      <c r="I33" s="95" t="n">
        <v>73.1</v>
      </c>
      <c r="J33" s="95" t="n">
        <v>73.2</v>
      </c>
      <c r="K33" s="141" t="s">
        <v>36</v>
      </c>
      <c r="L33" s="141" t="n">
        <v>6</v>
      </c>
      <c r="M33" s="141" t="s">
        <v>135</v>
      </c>
      <c r="N33" s="141" t="n">
        <v>0.1</v>
      </c>
    </row>
    <row r="34" customFormat="false" ht="24" hidden="false" customHeight="false" outlineLevel="0" collapsed="false">
      <c r="A34" s="135" t="n">
        <v>344</v>
      </c>
      <c r="C34" s="102" t="s">
        <v>869</v>
      </c>
      <c r="D34" s="103" t="s">
        <v>870</v>
      </c>
      <c r="E34" s="104" t="n">
        <v>1.08</v>
      </c>
      <c r="F34" s="170" t="n">
        <v>2.52723</v>
      </c>
      <c r="G34" s="95" t="n">
        <v>71.7</v>
      </c>
      <c r="H34" s="95" t="n">
        <v>73.3</v>
      </c>
      <c r="I34" s="95" t="n">
        <v>67.9</v>
      </c>
      <c r="J34" s="95" t="n">
        <v>68.5</v>
      </c>
      <c r="K34" s="141" t="s">
        <v>36</v>
      </c>
      <c r="L34" s="141" t="n">
        <v>6.5</v>
      </c>
      <c r="M34" s="141" t="s">
        <v>135</v>
      </c>
      <c r="N34" s="141" t="n">
        <v>0.9</v>
      </c>
    </row>
    <row r="35" customFormat="false" ht="12" hidden="false" customHeight="false" outlineLevel="0" collapsed="false">
      <c r="A35" s="135" t="n">
        <v>345</v>
      </c>
      <c r="C35" s="102" t="s">
        <v>871</v>
      </c>
      <c r="D35" s="103" t="s">
        <v>872</v>
      </c>
      <c r="E35" s="104" t="n">
        <v>0.28</v>
      </c>
      <c r="F35" s="170" t="n">
        <v>1.45983</v>
      </c>
      <c r="G35" s="95" t="n">
        <v>67.2</v>
      </c>
      <c r="H35" s="95" t="n">
        <v>68.1</v>
      </c>
      <c r="I35" s="95" t="n">
        <v>64.9</v>
      </c>
      <c r="J35" s="95" t="n">
        <v>65.3</v>
      </c>
      <c r="K35" s="141" t="s">
        <v>36</v>
      </c>
      <c r="L35" s="141" t="n">
        <v>4.1</v>
      </c>
      <c r="M35" s="141" t="s">
        <v>135</v>
      </c>
      <c r="N35" s="141" t="n">
        <v>0.6</v>
      </c>
    </row>
    <row r="36" customFormat="false" ht="24" hidden="false" customHeight="false" outlineLevel="0" collapsed="false">
      <c r="A36" s="135" t="n">
        <v>346</v>
      </c>
      <c r="C36" s="102" t="s">
        <v>873</v>
      </c>
      <c r="D36" s="103" t="s">
        <v>874</v>
      </c>
      <c r="E36" s="104" t="n">
        <v>0.78</v>
      </c>
      <c r="F36" s="170" t="n">
        <v>4.0081</v>
      </c>
      <c r="G36" s="95" t="n">
        <v>53.9</v>
      </c>
      <c r="H36" s="95" t="n">
        <v>55.3</v>
      </c>
      <c r="I36" s="95" t="n">
        <v>59</v>
      </c>
      <c r="J36" s="95" t="n">
        <v>59.8</v>
      </c>
      <c r="K36" s="141" t="s">
        <v>135</v>
      </c>
      <c r="L36" s="141" t="n">
        <v>8.1</v>
      </c>
      <c r="M36" s="141" t="s">
        <v>135</v>
      </c>
      <c r="N36" s="141" t="n">
        <v>1.4</v>
      </c>
    </row>
    <row r="37" customFormat="false" ht="24" hidden="false" customHeight="false" outlineLevel="0" collapsed="false">
      <c r="A37" s="135" t="n">
        <v>347</v>
      </c>
      <c r="B37" s="136"/>
      <c r="C37" s="102" t="s">
        <v>875</v>
      </c>
      <c r="D37" s="103" t="s">
        <v>876</v>
      </c>
      <c r="E37" s="104" t="n">
        <v>2.68</v>
      </c>
      <c r="F37" s="170" t="n">
        <v>1.39972</v>
      </c>
      <c r="G37" s="95" t="n">
        <v>97.5</v>
      </c>
      <c r="H37" s="95" t="n">
        <v>97.6</v>
      </c>
      <c r="I37" s="95" t="n">
        <v>97.3</v>
      </c>
      <c r="J37" s="95" t="n">
        <v>97.2</v>
      </c>
      <c r="K37" s="141" t="s">
        <v>36</v>
      </c>
      <c r="L37" s="141" t="n">
        <v>0.4</v>
      </c>
      <c r="M37" s="141" t="s">
        <v>36</v>
      </c>
      <c r="N37" s="141" t="n">
        <v>0.1</v>
      </c>
    </row>
    <row r="38" customFormat="false" ht="12" hidden="false" customHeight="false" outlineLevel="0" collapsed="false">
      <c r="A38" s="135" t="n">
        <v>348</v>
      </c>
      <c r="B38" s="136"/>
      <c r="C38" s="102" t="s">
        <v>877</v>
      </c>
      <c r="D38" s="103" t="s">
        <v>878</v>
      </c>
      <c r="E38" s="104" t="n">
        <v>2.22</v>
      </c>
      <c r="F38" s="170" t="n">
        <v>1.16551</v>
      </c>
      <c r="G38" s="95" t="n">
        <v>97.6</v>
      </c>
      <c r="H38" s="95" t="n">
        <v>97.7</v>
      </c>
      <c r="I38" s="95" t="n">
        <v>98</v>
      </c>
      <c r="J38" s="95" t="n">
        <v>98</v>
      </c>
      <c r="K38" s="141" t="s">
        <v>135</v>
      </c>
      <c r="L38" s="141" t="n">
        <v>0.3</v>
      </c>
      <c r="M38" s="141"/>
      <c r="N38" s="141" t="s">
        <v>36</v>
      </c>
    </row>
    <row r="39" customFormat="false" ht="24" hidden="false" customHeight="false" outlineLevel="0" collapsed="false">
      <c r="A39" s="135" t="n">
        <v>349</v>
      </c>
      <c r="B39" s="136"/>
      <c r="C39" s="102" t="s">
        <v>879</v>
      </c>
      <c r="D39" s="103" t="s">
        <v>880</v>
      </c>
      <c r="E39" s="104" t="n">
        <v>8.68</v>
      </c>
      <c r="F39" s="170" t="n">
        <v>0.95869</v>
      </c>
      <c r="G39" s="95" t="n">
        <v>105.9</v>
      </c>
      <c r="H39" s="95" t="n">
        <v>105.9</v>
      </c>
      <c r="I39" s="95" t="n">
        <v>106.9</v>
      </c>
      <c r="J39" s="95" t="n">
        <v>106.9</v>
      </c>
      <c r="K39" s="141" t="s">
        <v>135</v>
      </c>
      <c r="L39" s="141" t="n">
        <v>0.9</v>
      </c>
      <c r="M39" s="141"/>
      <c r="N39" s="141" t="s">
        <v>36</v>
      </c>
    </row>
    <row r="40" customFormat="false" ht="24" hidden="false" customHeight="false" outlineLevel="0" collapsed="false">
      <c r="A40" s="135" t="n">
        <v>350</v>
      </c>
      <c r="B40" s="136"/>
      <c r="C40" s="102" t="s">
        <v>881</v>
      </c>
      <c r="D40" s="103" t="s">
        <v>882</v>
      </c>
      <c r="E40" s="104" t="n">
        <v>8.54</v>
      </c>
      <c r="F40" s="170" t="n">
        <v>0.95869</v>
      </c>
      <c r="G40" s="95" t="n">
        <v>105.9</v>
      </c>
      <c r="H40" s="95" t="n">
        <v>105.8</v>
      </c>
      <c r="I40" s="95" t="n">
        <v>106.9</v>
      </c>
      <c r="J40" s="95" t="n">
        <v>106.9</v>
      </c>
      <c r="K40" s="141" t="s">
        <v>135</v>
      </c>
      <c r="L40" s="141" t="n">
        <v>1</v>
      </c>
      <c r="M40" s="141"/>
      <c r="N40" s="141" t="s">
        <v>36</v>
      </c>
    </row>
    <row r="41" customFormat="false" ht="48" hidden="false" customHeight="false" outlineLevel="0" collapsed="false">
      <c r="A41" s="135" t="n">
        <v>351</v>
      </c>
      <c r="B41" s="136"/>
      <c r="C41" s="102" t="s">
        <v>883</v>
      </c>
      <c r="D41" s="103" t="s">
        <v>884</v>
      </c>
      <c r="E41" s="151" t="s">
        <v>40</v>
      </c>
      <c r="F41" s="140" t="n">
        <v>0.999</v>
      </c>
      <c r="G41" s="95" t="n">
        <v>107.9</v>
      </c>
      <c r="H41" s="95" t="n">
        <v>108</v>
      </c>
      <c r="I41" s="95" t="n">
        <v>108.7</v>
      </c>
      <c r="J41" s="95" t="n">
        <v>108.7</v>
      </c>
      <c r="K41" s="141" t="s">
        <v>135</v>
      </c>
      <c r="L41" s="141" t="n">
        <v>0.6</v>
      </c>
      <c r="M41" s="141"/>
      <c r="N41" s="141" t="s">
        <v>36</v>
      </c>
    </row>
    <row r="42" customFormat="false" ht="36" hidden="false" customHeight="false" outlineLevel="0" collapsed="false">
      <c r="A42" s="135" t="n">
        <v>352</v>
      </c>
      <c r="B42" s="136"/>
      <c r="C42" s="102" t="s">
        <v>885</v>
      </c>
      <c r="D42" s="103" t="s">
        <v>886</v>
      </c>
      <c r="E42" s="104" t="n">
        <v>2.38</v>
      </c>
      <c r="F42" s="170" t="n">
        <v>0.95686</v>
      </c>
      <c r="G42" s="95" t="n">
        <v>105.3</v>
      </c>
      <c r="H42" s="95" t="n">
        <v>105.5</v>
      </c>
      <c r="I42" s="95" t="n">
        <v>106.1</v>
      </c>
      <c r="J42" s="95" t="n">
        <v>106.1</v>
      </c>
      <c r="K42" s="141" t="s">
        <v>135</v>
      </c>
      <c r="L42" s="141" t="n">
        <v>0.6</v>
      </c>
      <c r="M42" s="141"/>
      <c r="N42" s="141" t="s">
        <v>36</v>
      </c>
    </row>
    <row r="43" customFormat="false" ht="24" hidden="false" customHeight="false" outlineLevel="0" collapsed="false">
      <c r="A43" s="135" t="n">
        <v>353</v>
      </c>
      <c r="B43" s="136"/>
      <c r="C43" s="102" t="s">
        <v>887</v>
      </c>
      <c r="D43" s="103" t="s">
        <v>888</v>
      </c>
      <c r="E43" s="104" t="n">
        <v>2.34</v>
      </c>
      <c r="F43" s="170" t="n">
        <v>0.95873</v>
      </c>
      <c r="G43" s="95" t="n">
        <v>104.6</v>
      </c>
      <c r="H43" s="95" t="n">
        <v>104.5</v>
      </c>
      <c r="I43" s="95" t="n">
        <v>105.5</v>
      </c>
      <c r="J43" s="95" t="n">
        <v>105.5</v>
      </c>
      <c r="K43" s="141" t="s">
        <v>135</v>
      </c>
      <c r="L43" s="141" t="n">
        <v>1</v>
      </c>
      <c r="M43" s="141"/>
      <c r="N43" s="141" t="s">
        <v>36</v>
      </c>
    </row>
    <row r="44" customFormat="false" ht="13.5" hidden="false" customHeight="false" outlineLevel="0" collapsed="false">
      <c r="A44" s="135" t="n">
        <v>354</v>
      </c>
      <c r="B44" s="136"/>
      <c r="D44" s="103" t="s">
        <v>889</v>
      </c>
      <c r="E44" s="104" t="n">
        <v>2.4</v>
      </c>
      <c r="F44" s="140" t="s">
        <v>890</v>
      </c>
      <c r="G44" s="95" t="n">
        <v>105.1</v>
      </c>
      <c r="H44" s="95" t="n">
        <v>104.9</v>
      </c>
      <c r="I44" s="95" t="n">
        <v>106.3</v>
      </c>
      <c r="J44" s="95" t="n">
        <v>106.3</v>
      </c>
      <c r="K44" s="141" t="s">
        <v>135</v>
      </c>
      <c r="L44" s="141" t="n">
        <v>1.3</v>
      </c>
      <c r="M44" s="141"/>
      <c r="N44" s="141" t="s">
        <v>36</v>
      </c>
    </row>
    <row r="45" customFormat="false" ht="24" hidden="false" customHeight="false" outlineLevel="0" collapsed="false">
      <c r="A45" s="135" t="n">
        <v>355</v>
      </c>
      <c r="B45" s="136"/>
      <c r="C45" s="102" t="s">
        <v>891</v>
      </c>
      <c r="D45" s="103" t="s">
        <v>892</v>
      </c>
      <c r="E45" s="151" t="s">
        <v>40</v>
      </c>
      <c r="F45" s="140" t="n">
        <v>0.87986</v>
      </c>
      <c r="G45" s="95" t="n">
        <v>109.6</v>
      </c>
      <c r="H45" s="95" t="n">
        <v>107.9</v>
      </c>
      <c r="I45" s="95" t="n">
        <v>111.2</v>
      </c>
      <c r="J45" s="95" t="n">
        <v>111.2</v>
      </c>
      <c r="K45" s="141" t="s">
        <v>135</v>
      </c>
      <c r="L45" s="141" t="n">
        <v>3.1</v>
      </c>
      <c r="M45" s="141"/>
      <c r="N45" s="141" t="s">
        <v>36</v>
      </c>
    </row>
    <row r="46" customFormat="false" ht="24" hidden="false" customHeight="false" outlineLevel="0" collapsed="false">
      <c r="A46" s="135" t="n">
        <v>356</v>
      </c>
      <c r="B46" s="136"/>
      <c r="C46" s="102" t="s">
        <v>893</v>
      </c>
      <c r="D46" s="103" t="s">
        <v>894</v>
      </c>
      <c r="E46" s="151" t="s">
        <v>40</v>
      </c>
      <c r="F46" s="140" t="n">
        <v>0.92232</v>
      </c>
      <c r="G46" s="95" t="n">
        <v>106.9</v>
      </c>
      <c r="H46" s="95" t="n">
        <v>107.1</v>
      </c>
      <c r="I46" s="95" t="n">
        <v>105.6</v>
      </c>
      <c r="J46" s="95" t="n">
        <v>105.6</v>
      </c>
      <c r="K46" s="141" t="s">
        <v>36</v>
      </c>
      <c r="L46" s="141" t="n">
        <v>1.4</v>
      </c>
      <c r="M46" s="141"/>
      <c r="N46" s="141" t="s">
        <v>36</v>
      </c>
    </row>
    <row r="47" customFormat="false" ht="24" hidden="false" customHeight="false" outlineLevel="0" collapsed="false">
      <c r="A47" s="135" t="s">
        <v>895</v>
      </c>
      <c r="B47" s="136"/>
      <c r="C47" s="102" t="s">
        <v>896</v>
      </c>
      <c r="D47" s="103" t="s">
        <v>897</v>
      </c>
      <c r="E47" s="104" t="n">
        <v>1.83</v>
      </c>
      <c r="F47" s="170" t="n">
        <v>0.97358</v>
      </c>
      <c r="G47" s="95" t="n">
        <v>103.6</v>
      </c>
      <c r="H47" s="95" t="n">
        <v>103.7</v>
      </c>
      <c r="I47" s="95" t="n">
        <v>104.6</v>
      </c>
      <c r="J47" s="95" t="n">
        <v>104.6</v>
      </c>
      <c r="K47" s="141" t="s">
        <v>135</v>
      </c>
      <c r="L47" s="141" t="n">
        <v>0.9</v>
      </c>
      <c r="M47" s="141"/>
      <c r="N47" s="141" t="s">
        <v>36</v>
      </c>
    </row>
    <row r="48" customFormat="false" ht="13.5" hidden="false" customHeight="false" outlineLevel="0" collapsed="false">
      <c r="A48" s="135" t="n">
        <v>358</v>
      </c>
      <c r="B48" s="136"/>
      <c r="D48" s="103" t="s">
        <v>898</v>
      </c>
      <c r="E48" s="104" t="n">
        <v>0.98</v>
      </c>
      <c r="F48" s="140" t="s">
        <v>890</v>
      </c>
      <c r="G48" s="95" t="n">
        <v>102.5</v>
      </c>
      <c r="H48" s="95" t="n">
        <v>102.8</v>
      </c>
      <c r="I48" s="95" t="n">
        <v>103.7</v>
      </c>
      <c r="J48" s="95" t="n">
        <v>103.7</v>
      </c>
      <c r="K48" s="141" t="s">
        <v>135</v>
      </c>
      <c r="L48" s="141" t="n">
        <v>0.9</v>
      </c>
      <c r="M48" s="141"/>
      <c r="N48" s="141" t="s">
        <v>36</v>
      </c>
    </row>
    <row r="49" customFormat="false" ht="7.5" hidden="false" customHeight="true" outlineLevel="0" collapsed="false"/>
    <row r="50" customFormat="false" ht="12" hidden="false" customHeight="false" outlineLevel="0" collapsed="false">
      <c r="A50" s="101" t="s">
        <v>239</v>
      </c>
      <c r="N50" s="101"/>
    </row>
    <row r="51" customFormat="false" ht="12" hidden="false" customHeight="false" outlineLevel="0" collapsed="false">
      <c r="A51" s="101" t="s">
        <v>899</v>
      </c>
      <c r="N51" s="101"/>
    </row>
    <row r="52" customFormat="false" ht="12" hidden="false" customHeight="false" outlineLevel="0" collapsed="false">
      <c r="A52" s="101" t="s">
        <v>900</v>
      </c>
      <c r="N52" s="101"/>
    </row>
    <row r="53" customFormat="false" ht="12" hidden="false" customHeight="false" outlineLevel="0" collapsed="false">
      <c r="A53" s="101" t="s">
        <v>901</v>
      </c>
      <c r="N53" s="101"/>
    </row>
    <row r="54" customFormat="false" ht="5.25" hidden="false" customHeight="true" outlineLevel="0" collapsed="false">
      <c r="B54" s="136"/>
      <c r="F54" s="140"/>
      <c r="G54" s="95"/>
      <c r="H54" s="95"/>
      <c r="I54" s="95"/>
      <c r="J54" s="95"/>
      <c r="K54" s="176"/>
      <c r="L54" s="177"/>
      <c r="M54" s="176"/>
      <c r="N54" s="101"/>
    </row>
    <row r="56" customFormat="false" ht="12.75" hidden="false" customHeight="false" outlineLevel="0" collapsed="false">
      <c r="A56" s="71" t="s">
        <v>161</v>
      </c>
      <c r="E56" s="101"/>
      <c r="G56" s="101"/>
      <c r="H56" s="101"/>
      <c r="I56" s="101"/>
      <c r="J56" s="101"/>
      <c r="K56" s="101"/>
      <c r="L56" s="101"/>
      <c r="M56" s="101"/>
      <c r="N56" s="72" t="s">
        <v>90</v>
      </c>
    </row>
    <row r="57" customFormat="false" ht="12" hidden="false" customHeight="false" outlineLevel="0" collapsed="false">
      <c r="G57" s="50"/>
      <c r="H57" s="50"/>
      <c r="I57" s="163"/>
      <c r="J57" s="163"/>
      <c r="K57" s="163"/>
      <c r="L57" s="163"/>
      <c r="M57" s="163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63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24" hidden="false" customHeight="false" outlineLevel="0" collapsed="false">
      <c r="A13" s="135" t="n">
        <v>359</v>
      </c>
      <c r="B13" s="136"/>
      <c r="C13" s="102" t="s">
        <v>902</v>
      </c>
      <c r="D13" s="103" t="s">
        <v>903</v>
      </c>
      <c r="E13" s="104" t="n">
        <v>1.28</v>
      </c>
      <c r="F13" s="170" t="n">
        <v>0.94229</v>
      </c>
      <c r="G13" s="95" t="n">
        <v>104</v>
      </c>
      <c r="H13" s="95" t="n">
        <v>103.9</v>
      </c>
      <c r="I13" s="95" t="n">
        <v>105.1</v>
      </c>
      <c r="J13" s="95" t="n">
        <v>105.1</v>
      </c>
      <c r="K13" s="141" t="s">
        <v>135</v>
      </c>
      <c r="L13" s="141" t="n">
        <v>1.2</v>
      </c>
      <c r="M13" s="141"/>
      <c r="N13" s="141" t="s">
        <v>36</v>
      </c>
    </row>
    <row r="14" customFormat="false" ht="12" hidden="false" customHeight="false" outlineLevel="0" collapsed="false">
      <c r="A14" s="135" t="n">
        <v>360</v>
      </c>
      <c r="B14" s="136"/>
      <c r="C14" s="102" t="s">
        <v>904</v>
      </c>
      <c r="D14" s="103" t="s">
        <v>905</v>
      </c>
      <c r="E14" s="104" t="n">
        <v>0.14</v>
      </c>
      <c r="F14" s="170" t="n">
        <v>0.96987</v>
      </c>
      <c r="G14" s="95" t="n">
        <v>109.5</v>
      </c>
      <c r="H14" s="95" t="n">
        <v>109.8</v>
      </c>
      <c r="I14" s="95" t="n">
        <v>110.6</v>
      </c>
      <c r="J14" s="95" t="n">
        <v>110.6</v>
      </c>
      <c r="K14" s="141" t="s">
        <v>135</v>
      </c>
      <c r="L14" s="141" t="n">
        <v>0.7</v>
      </c>
      <c r="M14" s="141"/>
      <c r="N14" s="141" t="s">
        <v>36</v>
      </c>
    </row>
    <row r="15" customFormat="false" ht="24" hidden="false" customHeight="false" outlineLevel="0" collapsed="false">
      <c r="A15" s="135" t="n">
        <v>361</v>
      </c>
      <c r="B15" s="136"/>
      <c r="C15" s="102" t="s">
        <v>906</v>
      </c>
      <c r="D15" s="103" t="s">
        <v>907</v>
      </c>
      <c r="E15" s="151" t="s">
        <v>40</v>
      </c>
      <c r="F15" s="140" t="n">
        <v>0.99004</v>
      </c>
      <c r="G15" s="95" t="n">
        <v>102.6</v>
      </c>
      <c r="H15" s="95" t="n">
        <v>102.5</v>
      </c>
      <c r="I15" s="95" t="n">
        <v>102.8</v>
      </c>
      <c r="J15" s="95" t="n">
        <v>102.7</v>
      </c>
      <c r="K15" s="141" t="s">
        <v>135</v>
      </c>
      <c r="L15" s="141" t="n">
        <v>0.2</v>
      </c>
      <c r="M15" s="141" t="s">
        <v>36</v>
      </c>
      <c r="N15" s="141" t="n">
        <v>0.1</v>
      </c>
    </row>
    <row r="16" customFormat="false" ht="48" hidden="false" customHeight="true" outlineLevel="0" collapsed="false">
      <c r="A16" s="135" t="n">
        <v>362</v>
      </c>
      <c r="B16" s="136"/>
      <c r="C16" s="102" t="s">
        <v>908</v>
      </c>
      <c r="D16" s="103" t="s">
        <v>909</v>
      </c>
      <c r="E16" s="104" t="n">
        <v>1.06</v>
      </c>
      <c r="F16" s="170" t="n">
        <v>0.99498</v>
      </c>
      <c r="G16" s="95" t="n">
        <v>102.2</v>
      </c>
      <c r="H16" s="95" t="n">
        <v>102.1</v>
      </c>
      <c r="I16" s="95" t="n">
        <v>102.5</v>
      </c>
      <c r="J16" s="95" t="n">
        <v>102.4</v>
      </c>
      <c r="K16" s="141" t="s">
        <v>135</v>
      </c>
      <c r="L16" s="141" t="n">
        <v>0.3</v>
      </c>
      <c r="M16" s="141" t="s">
        <v>36</v>
      </c>
      <c r="N16" s="141" t="n">
        <v>0.1</v>
      </c>
    </row>
    <row r="17" customFormat="false" ht="36" hidden="false" customHeight="false" outlineLevel="0" collapsed="false">
      <c r="A17" s="135" t="n">
        <v>363</v>
      </c>
      <c r="B17" s="136"/>
      <c r="C17" s="102" t="s">
        <v>910</v>
      </c>
      <c r="D17" s="103" t="s">
        <v>911</v>
      </c>
      <c r="E17" s="151" t="s">
        <v>40</v>
      </c>
      <c r="F17" s="140" t="n">
        <v>0.96899</v>
      </c>
      <c r="G17" s="95" t="n">
        <v>103.7</v>
      </c>
      <c r="H17" s="95" t="n">
        <v>103.7</v>
      </c>
      <c r="I17" s="95" t="n">
        <v>103.7</v>
      </c>
      <c r="J17" s="95" t="n">
        <v>103.7</v>
      </c>
      <c r="K17" s="141"/>
      <c r="L17" s="141" t="s">
        <v>36</v>
      </c>
      <c r="M17" s="141"/>
      <c r="N17" s="141" t="s">
        <v>36</v>
      </c>
    </row>
    <row r="18" customFormat="false" ht="12" hidden="false" customHeight="true" outlineLevel="0" collapsed="false">
      <c r="A18" s="135" t="n">
        <v>364</v>
      </c>
      <c r="B18" s="136"/>
      <c r="C18" s="102" t="s">
        <v>912</v>
      </c>
      <c r="D18" s="103" t="s">
        <v>913</v>
      </c>
      <c r="E18" s="151" t="s">
        <v>40</v>
      </c>
      <c r="F18" s="140" t="n">
        <v>0.94413</v>
      </c>
      <c r="G18" s="95" t="n">
        <v>104.4</v>
      </c>
      <c r="H18" s="95" t="n">
        <v>103.6</v>
      </c>
      <c r="I18" s="95" t="n">
        <v>104.8</v>
      </c>
      <c r="J18" s="95" t="n">
        <v>104.8</v>
      </c>
      <c r="K18" s="141" t="s">
        <v>135</v>
      </c>
      <c r="L18" s="141" t="n">
        <v>1.2</v>
      </c>
      <c r="M18" s="141"/>
      <c r="N18" s="141" t="s">
        <v>36</v>
      </c>
    </row>
    <row r="19" customFormat="false" ht="12" hidden="false" customHeight="false" outlineLevel="0" collapsed="false">
      <c r="A19" s="135" t="n">
        <v>365</v>
      </c>
      <c r="B19" s="136"/>
      <c r="C19" s="102" t="s">
        <v>914</v>
      </c>
      <c r="D19" s="103" t="s">
        <v>915</v>
      </c>
      <c r="E19" s="151" t="s">
        <v>40</v>
      </c>
      <c r="F19" s="147" t="s">
        <v>36</v>
      </c>
      <c r="G19" s="95" t="n">
        <v>102.5</v>
      </c>
      <c r="H19" s="95" t="n">
        <v>101.9</v>
      </c>
      <c r="I19" s="95" t="n">
        <v>102.7</v>
      </c>
      <c r="J19" s="95" t="n">
        <v>102.7</v>
      </c>
      <c r="K19" s="141" t="s">
        <v>135</v>
      </c>
      <c r="L19" s="141" t="n">
        <v>0.8</v>
      </c>
      <c r="M19" s="141"/>
      <c r="N19" s="141" t="s">
        <v>36</v>
      </c>
    </row>
    <row r="20" customFormat="false" ht="12" hidden="false" customHeight="false" outlineLevel="0" collapsed="false">
      <c r="A20" s="135" t="n">
        <v>366</v>
      </c>
      <c r="B20" s="136"/>
      <c r="C20" s="102" t="s">
        <v>916</v>
      </c>
      <c r="D20" s="103" t="s">
        <v>917</v>
      </c>
      <c r="E20" s="151" t="s">
        <v>40</v>
      </c>
      <c r="F20" s="140" t="n">
        <v>0.94057</v>
      </c>
      <c r="G20" s="95" t="n">
        <v>104.7</v>
      </c>
      <c r="H20" s="95" t="n">
        <v>103.9</v>
      </c>
      <c r="I20" s="95" t="n">
        <v>105.2</v>
      </c>
      <c r="J20" s="95" t="n">
        <v>105.2</v>
      </c>
      <c r="K20" s="141" t="s">
        <v>135</v>
      </c>
      <c r="L20" s="141" t="n">
        <v>1.3</v>
      </c>
      <c r="M20" s="141"/>
      <c r="N20" s="141" t="s">
        <v>36</v>
      </c>
    </row>
    <row r="21" customFormat="false" ht="24" hidden="false" customHeight="false" outlineLevel="0" collapsed="false">
      <c r="A21" s="135" t="n">
        <v>367</v>
      </c>
      <c r="B21" s="136"/>
      <c r="C21" s="102" t="s">
        <v>918</v>
      </c>
      <c r="D21" s="103" t="s">
        <v>919</v>
      </c>
      <c r="E21" s="151" t="s">
        <v>40</v>
      </c>
      <c r="F21" s="140" t="n">
        <v>0.94402</v>
      </c>
      <c r="G21" s="95" t="n">
        <v>109</v>
      </c>
      <c r="H21" s="95" t="n">
        <v>108.5</v>
      </c>
      <c r="I21" s="95" t="n">
        <v>109.2</v>
      </c>
      <c r="J21" s="95" t="n">
        <v>109.2</v>
      </c>
      <c r="K21" s="141" t="s">
        <v>135</v>
      </c>
      <c r="L21" s="141" t="n">
        <v>0.6</v>
      </c>
      <c r="M21" s="141"/>
      <c r="N21" s="141" t="s">
        <v>36</v>
      </c>
    </row>
    <row r="22" s="169" customFormat="true" ht="24" hidden="false" customHeight="true" outlineLevel="0" collapsed="false">
      <c r="A22" s="142" t="n">
        <v>368</v>
      </c>
      <c r="B22" s="143"/>
      <c r="C22" s="162" t="n">
        <v>27</v>
      </c>
      <c r="D22" s="145" t="s">
        <v>920</v>
      </c>
      <c r="E22" s="171" t="n">
        <v>39.12</v>
      </c>
      <c r="F22" s="172" t="n">
        <v>0.94057</v>
      </c>
      <c r="G22" s="148" t="n">
        <v>105.5</v>
      </c>
      <c r="H22" s="148" t="n">
        <v>105.4</v>
      </c>
      <c r="I22" s="148" t="n">
        <v>106.6</v>
      </c>
      <c r="J22" s="148" t="n">
        <v>106.7</v>
      </c>
      <c r="K22" s="149" t="s">
        <v>135</v>
      </c>
      <c r="L22" s="149" t="n">
        <v>1.2</v>
      </c>
      <c r="M22" s="149" t="s">
        <v>135</v>
      </c>
      <c r="N22" s="149" t="n">
        <v>0.1</v>
      </c>
    </row>
    <row r="23" customFormat="false" ht="24" hidden="false" customHeight="true" outlineLevel="0" collapsed="false">
      <c r="A23" s="135" t="n">
        <v>369</v>
      </c>
      <c r="B23" s="136"/>
      <c r="C23" s="102" t="s">
        <v>921</v>
      </c>
      <c r="D23" s="103" t="s">
        <v>922</v>
      </c>
      <c r="E23" s="104" t="n">
        <v>18</v>
      </c>
      <c r="F23" s="170" t="n">
        <v>0.97274</v>
      </c>
      <c r="G23" s="95" t="n">
        <v>105.2</v>
      </c>
      <c r="H23" s="95" t="n">
        <v>105.2</v>
      </c>
      <c r="I23" s="95" t="n">
        <v>105.8</v>
      </c>
      <c r="J23" s="95" t="n">
        <v>105.8</v>
      </c>
      <c r="K23" s="141" t="s">
        <v>135</v>
      </c>
      <c r="L23" s="141" t="n">
        <v>0.6</v>
      </c>
      <c r="M23" s="141"/>
      <c r="N23" s="141" t="s">
        <v>36</v>
      </c>
    </row>
    <row r="24" customFormat="false" ht="24" hidden="false" customHeight="false" outlineLevel="0" collapsed="false">
      <c r="A24" s="135" t="n">
        <v>370</v>
      </c>
      <c r="B24" s="136"/>
      <c r="C24" s="102" t="s">
        <v>923</v>
      </c>
      <c r="D24" s="103" t="s">
        <v>924</v>
      </c>
      <c r="E24" s="104" t="n">
        <v>8.25</v>
      </c>
      <c r="F24" s="170" t="n">
        <v>0.97073</v>
      </c>
      <c r="G24" s="95" t="n">
        <v>103.1</v>
      </c>
      <c r="H24" s="95" t="n">
        <v>103.2</v>
      </c>
      <c r="I24" s="95" t="n">
        <v>104</v>
      </c>
      <c r="J24" s="95" t="n">
        <v>104</v>
      </c>
      <c r="K24" s="141" t="s">
        <v>135</v>
      </c>
      <c r="L24" s="141" t="n">
        <v>0.8</v>
      </c>
      <c r="M24" s="141"/>
      <c r="N24" s="141" t="s">
        <v>36</v>
      </c>
    </row>
    <row r="25" customFormat="false" ht="24" hidden="false" customHeight="false" outlineLevel="0" collapsed="false">
      <c r="A25" s="135" t="n">
        <v>371</v>
      </c>
      <c r="B25" s="136"/>
      <c r="C25" s="102" t="s">
        <v>925</v>
      </c>
      <c r="D25" s="103" t="s">
        <v>926</v>
      </c>
      <c r="E25" s="104" t="n">
        <v>0.87</v>
      </c>
      <c r="F25" s="170" t="n">
        <v>1.04311</v>
      </c>
      <c r="G25" s="95" t="n">
        <v>109.1</v>
      </c>
      <c r="H25" s="95" t="n">
        <v>108.5</v>
      </c>
      <c r="I25" s="95" t="n">
        <v>110.6</v>
      </c>
      <c r="J25" s="95" t="n">
        <v>110.6</v>
      </c>
      <c r="K25" s="141" t="s">
        <v>135</v>
      </c>
      <c r="L25" s="141" t="n">
        <v>1.9</v>
      </c>
      <c r="M25" s="141"/>
      <c r="N25" s="141" t="s">
        <v>36</v>
      </c>
    </row>
    <row r="26" customFormat="false" ht="36" hidden="false" customHeight="false" outlineLevel="0" collapsed="false">
      <c r="A26" s="135" t="n">
        <v>372</v>
      </c>
      <c r="B26" s="136"/>
      <c r="C26" s="102" t="s">
        <v>927</v>
      </c>
      <c r="D26" s="103" t="s">
        <v>928</v>
      </c>
      <c r="E26" s="104" t="n">
        <v>1.93</v>
      </c>
      <c r="F26" s="170" t="n">
        <v>0.92108</v>
      </c>
      <c r="G26" s="95" t="n">
        <v>111.4</v>
      </c>
      <c r="H26" s="95" t="n">
        <v>111.4</v>
      </c>
      <c r="I26" s="95" t="n">
        <v>112.1</v>
      </c>
      <c r="J26" s="95" t="n">
        <v>112.1</v>
      </c>
      <c r="K26" s="141" t="s">
        <v>135</v>
      </c>
      <c r="L26" s="141" t="n">
        <v>0.6</v>
      </c>
      <c r="M26" s="141"/>
      <c r="N26" s="141" t="s">
        <v>36</v>
      </c>
    </row>
    <row r="27" customFormat="false" ht="12" hidden="false" customHeight="false" outlineLevel="0" collapsed="false">
      <c r="A27" s="135" t="n">
        <v>373</v>
      </c>
      <c r="B27" s="136"/>
      <c r="C27" s="102" t="s">
        <v>929</v>
      </c>
      <c r="D27" s="103" t="s">
        <v>930</v>
      </c>
      <c r="E27" s="104" t="n">
        <v>1.18</v>
      </c>
      <c r="F27" s="170" t="n">
        <v>0.90189</v>
      </c>
      <c r="G27" s="95" t="n">
        <v>98.5</v>
      </c>
      <c r="H27" s="95" t="n">
        <v>98.8</v>
      </c>
      <c r="I27" s="95" t="n">
        <v>97</v>
      </c>
      <c r="J27" s="95" t="n">
        <v>97</v>
      </c>
      <c r="K27" s="141" t="s">
        <v>36</v>
      </c>
      <c r="L27" s="141" t="n">
        <v>1.8</v>
      </c>
      <c r="M27" s="141"/>
      <c r="N27" s="141" t="s">
        <v>36</v>
      </c>
    </row>
    <row r="28" customFormat="false" ht="36" hidden="false" customHeight="false" outlineLevel="0" collapsed="false">
      <c r="A28" s="135" t="n">
        <v>374</v>
      </c>
      <c r="B28" s="136"/>
      <c r="C28" s="102" t="s">
        <v>931</v>
      </c>
      <c r="D28" s="103" t="s">
        <v>932</v>
      </c>
      <c r="E28" s="104" t="n">
        <v>3.14</v>
      </c>
      <c r="F28" s="170" t="n">
        <v>1.00806</v>
      </c>
      <c r="G28" s="95" t="n">
        <v>96.5</v>
      </c>
      <c r="H28" s="95" t="n">
        <v>96.9</v>
      </c>
      <c r="I28" s="95" t="n">
        <v>98.3</v>
      </c>
      <c r="J28" s="95" t="n">
        <v>98.3</v>
      </c>
      <c r="K28" s="141" t="s">
        <v>135</v>
      </c>
      <c r="L28" s="141" t="n">
        <v>1.4</v>
      </c>
      <c r="M28" s="141"/>
      <c r="N28" s="141" t="s">
        <v>36</v>
      </c>
    </row>
    <row r="29" customFormat="false" ht="24" hidden="false" customHeight="false" outlineLevel="0" collapsed="false">
      <c r="A29" s="135" t="n">
        <v>375</v>
      </c>
      <c r="B29" s="136"/>
      <c r="C29" s="102" t="s">
        <v>933</v>
      </c>
      <c r="D29" s="103" t="s">
        <v>934</v>
      </c>
      <c r="E29" s="104" t="n">
        <v>1.13</v>
      </c>
      <c r="F29" s="170" t="n">
        <v>0.94595</v>
      </c>
      <c r="G29" s="95" t="n">
        <v>107.4</v>
      </c>
      <c r="H29" s="95" t="n">
        <v>107.1</v>
      </c>
      <c r="I29" s="95" t="n">
        <v>108.4</v>
      </c>
      <c r="J29" s="95" t="n">
        <v>108.4</v>
      </c>
      <c r="K29" s="141" t="s">
        <v>135</v>
      </c>
      <c r="L29" s="141" t="n">
        <v>1.2</v>
      </c>
      <c r="M29" s="141"/>
      <c r="N29" s="141" t="s">
        <v>36</v>
      </c>
    </row>
    <row r="30" customFormat="false" ht="24" hidden="false" customHeight="true" outlineLevel="0" collapsed="false">
      <c r="A30" s="135" t="n">
        <v>376</v>
      </c>
      <c r="B30" s="136"/>
      <c r="C30" s="102" t="s">
        <v>935</v>
      </c>
      <c r="D30" s="103" t="s">
        <v>936</v>
      </c>
      <c r="E30" s="104" t="n">
        <v>9.75</v>
      </c>
      <c r="F30" s="170" t="n">
        <v>0.97471</v>
      </c>
      <c r="G30" s="95" t="n">
        <v>107</v>
      </c>
      <c r="H30" s="95" t="n">
        <v>106.8</v>
      </c>
      <c r="I30" s="95" t="n">
        <v>107.3</v>
      </c>
      <c r="J30" s="95" t="n">
        <v>107.3</v>
      </c>
      <c r="K30" s="141" t="s">
        <v>135</v>
      </c>
      <c r="L30" s="141" t="n">
        <v>0.5</v>
      </c>
      <c r="M30" s="141"/>
      <c r="N30" s="141" t="s">
        <v>36</v>
      </c>
    </row>
    <row r="31" customFormat="false" ht="36" hidden="false" customHeight="true" outlineLevel="0" collapsed="false">
      <c r="A31" s="135" t="n">
        <v>377</v>
      </c>
      <c r="B31" s="136"/>
      <c r="C31" s="102" t="s">
        <v>937</v>
      </c>
      <c r="D31" s="103" t="s">
        <v>938</v>
      </c>
      <c r="E31" s="104" t="n">
        <v>0.69</v>
      </c>
      <c r="F31" s="170" t="n">
        <v>0.99806</v>
      </c>
      <c r="G31" s="95" t="n">
        <v>99</v>
      </c>
      <c r="H31" s="95" t="n">
        <v>99.2</v>
      </c>
      <c r="I31" s="95" t="n">
        <v>99</v>
      </c>
      <c r="J31" s="95" t="n">
        <v>99</v>
      </c>
      <c r="K31" s="141" t="s">
        <v>36</v>
      </c>
      <c r="L31" s="141" t="n">
        <v>0.2</v>
      </c>
      <c r="M31" s="141"/>
      <c r="N31" s="141" t="s">
        <v>36</v>
      </c>
    </row>
    <row r="32" customFormat="false" ht="60" hidden="false" customHeight="false" outlineLevel="0" collapsed="false">
      <c r="A32" s="135" t="n">
        <v>378</v>
      </c>
      <c r="B32" s="136"/>
      <c r="C32" s="102" t="s">
        <v>939</v>
      </c>
      <c r="D32" s="103" t="s">
        <v>940</v>
      </c>
      <c r="E32" s="104" t="n">
        <v>1.19</v>
      </c>
      <c r="F32" s="170" t="n">
        <v>0.95769</v>
      </c>
      <c r="G32" s="95" t="n">
        <v>107.5</v>
      </c>
      <c r="H32" s="95" t="n">
        <v>107.6</v>
      </c>
      <c r="I32" s="95" t="n">
        <v>108</v>
      </c>
      <c r="J32" s="95" t="n">
        <v>107.8</v>
      </c>
      <c r="K32" s="141" t="s">
        <v>135</v>
      </c>
      <c r="L32" s="141" t="n">
        <v>0.2</v>
      </c>
      <c r="M32" s="141" t="s">
        <v>36</v>
      </c>
      <c r="N32" s="141" t="n">
        <v>0.2</v>
      </c>
    </row>
    <row r="33" customFormat="false" ht="36" hidden="false" customHeight="false" outlineLevel="0" collapsed="false">
      <c r="A33" s="135" t="n">
        <v>379</v>
      </c>
      <c r="B33" s="136"/>
      <c r="C33" s="102" t="s">
        <v>941</v>
      </c>
      <c r="D33" s="103" t="s">
        <v>942</v>
      </c>
      <c r="E33" s="104" t="n">
        <v>4.39</v>
      </c>
      <c r="F33" s="170" t="n">
        <v>1.00603</v>
      </c>
      <c r="G33" s="95" t="n">
        <v>107.7</v>
      </c>
      <c r="H33" s="95" t="n">
        <v>107.3</v>
      </c>
      <c r="I33" s="95" t="n">
        <v>107.9</v>
      </c>
      <c r="J33" s="95" t="n">
        <v>107.9</v>
      </c>
      <c r="K33" s="141" t="s">
        <v>135</v>
      </c>
      <c r="L33" s="141" t="n">
        <v>0.6</v>
      </c>
      <c r="M33" s="141"/>
      <c r="N33" s="141" t="s">
        <v>36</v>
      </c>
    </row>
    <row r="34" customFormat="false" ht="24" hidden="false" customHeight="false" outlineLevel="0" collapsed="false">
      <c r="A34" s="135" t="n">
        <v>380</v>
      </c>
      <c r="B34" s="136"/>
      <c r="C34" s="102" t="s">
        <v>943</v>
      </c>
      <c r="D34" s="103" t="s">
        <v>944</v>
      </c>
      <c r="E34" s="104" t="n">
        <v>3.48</v>
      </c>
      <c r="F34" s="170" t="n">
        <v>0.93452</v>
      </c>
      <c r="G34" s="95" t="n">
        <v>107.5</v>
      </c>
      <c r="H34" s="95" t="n">
        <v>107.5</v>
      </c>
      <c r="I34" s="95" t="n">
        <v>107.9</v>
      </c>
      <c r="J34" s="95" t="n">
        <v>107.9</v>
      </c>
      <c r="K34" s="141" t="s">
        <v>135</v>
      </c>
      <c r="L34" s="141" t="n">
        <v>0.4</v>
      </c>
      <c r="M34" s="141"/>
      <c r="N34" s="141" t="s">
        <v>36</v>
      </c>
    </row>
    <row r="35" customFormat="false" ht="12" hidden="false" customHeight="false" outlineLevel="0" collapsed="false">
      <c r="A35" s="135" t="n">
        <v>381</v>
      </c>
      <c r="B35" s="136"/>
      <c r="C35" s="102" t="s">
        <v>945</v>
      </c>
      <c r="D35" s="103" t="s">
        <v>946</v>
      </c>
      <c r="E35" s="104" t="n">
        <v>0.91</v>
      </c>
      <c r="F35" s="170" t="n">
        <v>0.76235</v>
      </c>
      <c r="G35" s="95" t="n">
        <v>110.4</v>
      </c>
      <c r="H35" s="95" t="n">
        <v>108.5</v>
      </c>
      <c r="I35" s="95" t="n">
        <v>117.2</v>
      </c>
      <c r="J35" s="95" t="n">
        <v>117</v>
      </c>
      <c r="K35" s="141" t="s">
        <v>135</v>
      </c>
      <c r="L35" s="141" t="n">
        <v>7.8</v>
      </c>
      <c r="M35" s="141" t="s">
        <v>36</v>
      </c>
      <c r="N35" s="141" t="n">
        <v>0.2</v>
      </c>
    </row>
    <row r="36" customFormat="false" ht="12" hidden="false" customHeight="true" outlineLevel="0" collapsed="false">
      <c r="A36" s="135" t="n">
        <v>382</v>
      </c>
      <c r="B36" s="136"/>
      <c r="C36" s="102" t="s">
        <v>947</v>
      </c>
      <c r="D36" s="103" t="s">
        <v>948</v>
      </c>
      <c r="E36" s="104" t="n">
        <v>8.02</v>
      </c>
      <c r="F36" s="170" t="n">
        <v>0.90817</v>
      </c>
      <c r="G36" s="95" t="n">
        <v>103.5</v>
      </c>
      <c r="H36" s="95" t="n">
        <v>103.6</v>
      </c>
      <c r="I36" s="95" t="n">
        <v>105.8</v>
      </c>
      <c r="J36" s="95" t="n">
        <v>106.1</v>
      </c>
      <c r="K36" s="141" t="s">
        <v>135</v>
      </c>
      <c r="L36" s="141" t="n">
        <v>2.4</v>
      </c>
      <c r="M36" s="141" t="s">
        <v>135</v>
      </c>
      <c r="N36" s="141" t="n">
        <v>0.3</v>
      </c>
    </row>
    <row r="37" customFormat="false" ht="12" hidden="false" customHeight="false" outlineLevel="0" collapsed="false">
      <c r="A37" s="135" t="n">
        <v>383</v>
      </c>
      <c r="B37" s="136"/>
      <c r="C37" s="102" t="s">
        <v>949</v>
      </c>
      <c r="D37" s="103" t="s">
        <v>950</v>
      </c>
      <c r="E37" s="104" t="n">
        <v>3.29</v>
      </c>
      <c r="F37" s="170" t="n">
        <v>0.89377</v>
      </c>
      <c r="G37" s="95" t="n">
        <v>94.1</v>
      </c>
      <c r="H37" s="95" t="n">
        <v>94.5</v>
      </c>
      <c r="I37" s="95" t="n">
        <v>98.8</v>
      </c>
      <c r="J37" s="95" t="n">
        <v>99.2</v>
      </c>
      <c r="K37" s="141" t="s">
        <v>135</v>
      </c>
      <c r="L37" s="141" t="n">
        <v>5</v>
      </c>
      <c r="M37" s="141" t="s">
        <v>135</v>
      </c>
      <c r="N37" s="141" t="n">
        <v>0.4</v>
      </c>
    </row>
    <row r="38" customFormat="false" ht="12" hidden="false" customHeight="false" outlineLevel="0" collapsed="false">
      <c r="A38" s="135" t="n">
        <v>384</v>
      </c>
      <c r="B38" s="136"/>
      <c r="C38" s="102" t="s">
        <v>951</v>
      </c>
      <c r="D38" s="103" t="s">
        <v>952</v>
      </c>
      <c r="E38" s="104" t="n">
        <v>0.57</v>
      </c>
      <c r="F38" s="170" t="n">
        <v>0.91667</v>
      </c>
      <c r="G38" s="95" t="n">
        <v>94.7</v>
      </c>
      <c r="H38" s="95" t="n">
        <v>94.9</v>
      </c>
      <c r="I38" s="95" t="n">
        <v>97</v>
      </c>
      <c r="J38" s="95" t="n">
        <v>97.4</v>
      </c>
      <c r="K38" s="141" t="s">
        <v>135</v>
      </c>
      <c r="L38" s="141" t="n">
        <v>2.6</v>
      </c>
      <c r="M38" s="141" t="s">
        <v>135</v>
      </c>
      <c r="N38" s="141" t="n">
        <v>0.4</v>
      </c>
    </row>
    <row r="39" customFormat="false" ht="24" hidden="false" customHeight="true" outlineLevel="0" collapsed="false">
      <c r="A39" s="135" t="n">
        <v>385</v>
      </c>
      <c r="B39" s="136"/>
      <c r="C39" s="102" t="s">
        <v>953</v>
      </c>
      <c r="D39" s="103" t="s">
        <v>954</v>
      </c>
      <c r="E39" s="104" t="n">
        <v>0.19</v>
      </c>
      <c r="F39" s="170" t="n">
        <v>0.93839</v>
      </c>
      <c r="G39" s="95" t="n">
        <v>98.4</v>
      </c>
      <c r="H39" s="95" t="n">
        <v>98.7</v>
      </c>
      <c r="I39" s="95" t="n">
        <v>98.5</v>
      </c>
      <c r="J39" s="95" t="n">
        <v>97.3</v>
      </c>
      <c r="K39" s="141" t="s">
        <v>36</v>
      </c>
      <c r="L39" s="141" t="n">
        <v>1.4</v>
      </c>
      <c r="M39" s="141" t="s">
        <v>36</v>
      </c>
      <c r="N39" s="141" t="n">
        <v>1.2</v>
      </c>
    </row>
    <row r="40" customFormat="false" ht="24" hidden="false" customHeight="false" outlineLevel="0" collapsed="false">
      <c r="A40" s="135" t="n">
        <v>386</v>
      </c>
      <c r="B40" s="136"/>
      <c r="C40" s="102" t="s">
        <v>955</v>
      </c>
      <c r="D40" s="103" t="s">
        <v>956</v>
      </c>
      <c r="E40" s="104" t="n">
        <v>2.12</v>
      </c>
      <c r="F40" s="170" t="n">
        <v>0.86161</v>
      </c>
      <c r="G40" s="95" t="n">
        <v>91.6</v>
      </c>
      <c r="H40" s="95" t="n">
        <v>91.5</v>
      </c>
      <c r="I40" s="95" t="n">
        <v>97</v>
      </c>
      <c r="J40" s="95" t="n">
        <v>97.5</v>
      </c>
      <c r="K40" s="141" t="s">
        <v>135</v>
      </c>
      <c r="L40" s="141" t="n">
        <v>6.6</v>
      </c>
      <c r="M40" s="141" t="s">
        <v>135</v>
      </c>
      <c r="N40" s="141" t="n">
        <v>0.5</v>
      </c>
    </row>
    <row r="41" customFormat="false" ht="24" hidden="false" customHeight="false" outlineLevel="0" collapsed="false">
      <c r="A41" s="135" t="s">
        <v>957</v>
      </c>
      <c r="B41" s="136"/>
      <c r="C41" s="102" t="s">
        <v>958</v>
      </c>
      <c r="D41" s="103" t="s">
        <v>959</v>
      </c>
      <c r="E41" s="104" t="n">
        <v>0.41</v>
      </c>
      <c r="F41" s="170" t="n">
        <v>1.01896</v>
      </c>
      <c r="G41" s="95" t="n">
        <v>104.4</v>
      </c>
      <c r="H41" s="95" t="n">
        <v>107.8</v>
      </c>
      <c r="I41" s="95" t="n">
        <v>110.2</v>
      </c>
      <c r="J41" s="95" t="n">
        <v>111.6</v>
      </c>
      <c r="K41" s="141" t="s">
        <v>135</v>
      </c>
      <c r="L41" s="141" t="n">
        <v>3.5</v>
      </c>
      <c r="M41" s="141" t="s">
        <v>135</v>
      </c>
      <c r="N41" s="141" t="n">
        <v>1.3</v>
      </c>
    </row>
    <row r="42" customFormat="false" ht="12" hidden="false" customHeight="false" outlineLevel="0" collapsed="false">
      <c r="B42" s="136"/>
      <c r="F42" s="140"/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A43" s="101" t="s">
        <v>239</v>
      </c>
      <c r="B43" s="136"/>
      <c r="F43" s="158"/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B44" s="136"/>
      <c r="F44" s="158"/>
      <c r="G44" s="95"/>
      <c r="H44" s="95"/>
      <c r="I44" s="95"/>
      <c r="J44" s="95"/>
      <c r="K44" s="166"/>
      <c r="L44" s="95"/>
      <c r="M44" s="166"/>
      <c r="N44" s="95"/>
    </row>
    <row r="46" customFormat="false" ht="12" hidden="false" customHeight="false" outlineLevel="0" collapsed="false">
      <c r="A46" s="158"/>
      <c r="F46" s="158"/>
      <c r="G46" s="101"/>
      <c r="H46" s="101"/>
      <c r="I46" s="101"/>
      <c r="J46" s="101"/>
      <c r="K46" s="101"/>
      <c r="L46" s="101"/>
      <c r="M46" s="101"/>
      <c r="N46" s="101"/>
    </row>
    <row r="48" customFormat="false" ht="12.75" hidden="false" customHeight="false" outlineLevel="0" collapsed="false">
      <c r="A48" s="69" t="s">
        <v>90</v>
      </c>
      <c r="K48" s="101"/>
      <c r="L48" s="101"/>
      <c r="M48" s="101"/>
      <c r="N48" s="70" t="s">
        <v>164</v>
      </c>
    </row>
    <row r="49" customFormat="false" ht="12" hidden="false" customHeight="false" outlineLevel="0" collapsed="false">
      <c r="A49" s="158"/>
      <c r="G49" s="101"/>
      <c r="H49" s="101"/>
      <c r="I49" s="101"/>
      <c r="J49" s="101"/>
      <c r="K49" s="101"/>
      <c r="L49" s="101"/>
      <c r="M49" s="101"/>
      <c r="N49" s="101"/>
    </row>
    <row r="50" customFormat="false" ht="12" hidden="false" customHeight="false" outlineLevel="0" collapsed="false">
      <c r="A50" s="158"/>
      <c r="G50" s="101"/>
      <c r="H50" s="101"/>
      <c r="I50" s="101"/>
      <c r="J50" s="101"/>
      <c r="K50" s="101"/>
      <c r="L50" s="101"/>
      <c r="M50" s="101"/>
      <c r="N50" s="101"/>
    </row>
    <row r="51" customFormat="false" ht="12" hidden="false" customHeight="false" outlineLevel="0" collapsed="false">
      <c r="A51" s="158"/>
      <c r="G51" s="101"/>
      <c r="H51" s="101"/>
      <c r="I51" s="101"/>
      <c r="J51" s="101"/>
      <c r="K51" s="101"/>
      <c r="L51" s="101"/>
      <c r="M51" s="101"/>
      <c r="N51" s="101"/>
    </row>
    <row r="52" customFormat="false" ht="12" hidden="false" customHeight="false" outlineLevel="0" collapsed="false">
      <c r="A52" s="158"/>
      <c r="G52" s="101"/>
      <c r="H52" s="101"/>
      <c r="I52" s="101"/>
      <c r="J52" s="101"/>
      <c r="K52" s="101"/>
      <c r="L52" s="101"/>
      <c r="M52" s="101"/>
      <c r="N52" s="101"/>
    </row>
    <row r="53" customFormat="false" ht="12" hidden="false" customHeight="false" outlineLevel="0" collapsed="false">
      <c r="A53" s="158"/>
      <c r="G53" s="101"/>
      <c r="H53" s="101"/>
      <c r="I53" s="101"/>
      <c r="J53" s="101"/>
      <c r="K53" s="101"/>
      <c r="L53" s="101"/>
      <c r="M53" s="101"/>
      <c r="N53" s="101"/>
    </row>
    <row r="54" customFormat="false" ht="12" hidden="false" customHeight="false" outlineLevel="0" collapsed="false">
      <c r="A54" s="158"/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63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63"/>
    </row>
    <row r="57" customFormat="false" ht="12" hidden="false" customHeight="false" outlineLevel="0" collapsed="false">
      <c r="G57" s="50"/>
      <c r="H57" s="50"/>
      <c r="I57" s="163"/>
      <c r="J57" s="163"/>
      <c r="K57" s="163"/>
      <c r="L57" s="163"/>
      <c r="M57" s="163"/>
      <c r="N57" s="163"/>
    </row>
    <row r="58" customFormat="false" ht="12" hidden="false" customHeight="false" outlineLevel="0" collapsed="false">
      <c r="G58" s="50"/>
      <c r="H58" s="50"/>
      <c r="I58" s="163"/>
      <c r="J58" s="163"/>
      <c r="K58" s="163"/>
      <c r="L58" s="163"/>
      <c r="M58" s="163"/>
      <c r="N58" s="163"/>
    </row>
    <row r="59" customFormat="false" ht="12" hidden="false" customHeight="false" outlineLevel="0" collapsed="false">
      <c r="G59" s="50"/>
      <c r="H59" s="50"/>
      <c r="I59" s="163"/>
      <c r="J59" s="163"/>
      <c r="K59" s="163"/>
      <c r="L59" s="163"/>
      <c r="M59" s="163"/>
      <c r="N59" s="163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388</v>
      </c>
      <c r="B13" s="136"/>
      <c r="C13" s="102" t="s">
        <v>960</v>
      </c>
      <c r="D13" s="103" t="s">
        <v>961</v>
      </c>
      <c r="E13" s="104" t="n">
        <v>4.73</v>
      </c>
      <c r="F13" s="170" t="n">
        <v>0.91736</v>
      </c>
      <c r="G13" s="95" t="n">
        <v>110.1</v>
      </c>
      <c r="H13" s="95" t="n">
        <v>109.9</v>
      </c>
      <c r="I13" s="95" t="n">
        <v>110.8</v>
      </c>
      <c r="J13" s="95" t="n">
        <v>111</v>
      </c>
      <c r="K13" s="141" t="s">
        <v>135</v>
      </c>
      <c r="L13" s="141" t="n">
        <v>1</v>
      </c>
      <c r="M13" s="141" t="s">
        <v>135</v>
      </c>
      <c r="N13" s="141" t="n">
        <v>0.2</v>
      </c>
    </row>
    <row r="14" customFormat="false" ht="12" hidden="false" customHeight="false" outlineLevel="0" collapsed="false">
      <c r="A14" s="135" t="n">
        <v>389</v>
      </c>
      <c r="B14" s="136"/>
      <c r="C14" s="102" t="s">
        <v>962</v>
      </c>
      <c r="D14" s="103" t="s">
        <v>963</v>
      </c>
      <c r="E14" s="104" t="n">
        <v>3.17</v>
      </c>
      <c r="F14" s="170" t="n">
        <v>0.98028</v>
      </c>
      <c r="G14" s="95" t="n">
        <v>109.1</v>
      </c>
      <c r="H14" s="95" t="n">
        <v>108.8</v>
      </c>
      <c r="I14" s="95" t="n">
        <v>109.7</v>
      </c>
      <c r="J14" s="95" t="n">
        <v>109.7</v>
      </c>
      <c r="K14" s="141" t="s">
        <v>135</v>
      </c>
      <c r="L14" s="141" t="n">
        <v>0.8</v>
      </c>
      <c r="M14" s="141"/>
      <c r="N14" s="141" t="s">
        <v>36</v>
      </c>
    </row>
    <row r="15" customFormat="false" ht="24" hidden="false" customHeight="false" outlineLevel="0" collapsed="false">
      <c r="A15" s="135" t="n">
        <v>390</v>
      </c>
      <c r="B15" s="136"/>
      <c r="C15" s="102" t="s">
        <v>964</v>
      </c>
      <c r="D15" s="103" t="s">
        <v>965</v>
      </c>
      <c r="E15" s="104" t="n">
        <v>0.89</v>
      </c>
      <c r="F15" s="170" t="n">
        <v>1.02277</v>
      </c>
      <c r="G15" s="95" t="n">
        <v>104.2</v>
      </c>
      <c r="H15" s="95" t="n">
        <v>104.3</v>
      </c>
      <c r="I15" s="95" t="n">
        <v>103.9</v>
      </c>
      <c r="J15" s="95" t="n">
        <v>103.9</v>
      </c>
      <c r="K15" s="141" t="s">
        <v>36</v>
      </c>
      <c r="L15" s="141" t="n">
        <v>0.4</v>
      </c>
      <c r="M15" s="141"/>
      <c r="N15" s="141" t="s">
        <v>36</v>
      </c>
    </row>
    <row r="16" customFormat="false" ht="12" hidden="false" customHeight="false" outlineLevel="0" collapsed="false">
      <c r="A16" s="135" t="n">
        <v>391</v>
      </c>
      <c r="B16" s="136"/>
      <c r="C16" s="102" t="s">
        <v>966</v>
      </c>
      <c r="D16" s="103" t="s">
        <v>967</v>
      </c>
      <c r="E16" s="104" t="n">
        <v>1.12</v>
      </c>
      <c r="F16" s="170" t="n">
        <v>0.95302</v>
      </c>
      <c r="G16" s="95" t="n">
        <v>112.7</v>
      </c>
      <c r="H16" s="95" t="n">
        <v>112.2</v>
      </c>
      <c r="I16" s="95" t="n">
        <v>112.9</v>
      </c>
      <c r="J16" s="95" t="n">
        <v>113</v>
      </c>
      <c r="K16" s="141" t="s">
        <v>135</v>
      </c>
      <c r="L16" s="141" t="n">
        <v>0.7</v>
      </c>
      <c r="M16" s="141" t="s">
        <v>135</v>
      </c>
      <c r="N16" s="141" t="n">
        <v>0.1</v>
      </c>
    </row>
    <row r="17" customFormat="false" ht="12" hidden="false" customHeight="false" outlineLevel="0" collapsed="false">
      <c r="A17" s="135" t="n">
        <v>392</v>
      </c>
      <c r="B17" s="136"/>
      <c r="C17" s="102" t="s">
        <v>968</v>
      </c>
      <c r="D17" s="103" t="s">
        <v>969</v>
      </c>
      <c r="E17" s="104" t="n">
        <v>1.16</v>
      </c>
      <c r="F17" s="170" t="n">
        <v>0.97845</v>
      </c>
      <c r="G17" s="95" t="n">
        <v>109.4</v>
      </c>
      <c r="H17" s="95" t="n">
        <v>109.1</v>
      </c>
      <c r="I17" s="95" t="n">
        <v>111</v>
      </c>
      <c r="J17" s="95" t="n">
        <v>111</v>
      </c>
      <c r="K17" s="141" t="s">
        <v>135</v>
      </c>
      <c r="L17" s="141" t="n">
        <v>1.7</v>
      </c>
      <c r="M17" s="141"/>
      <c r="N17" s="141" t="s">
        <v>36</v>
      </c>
    </row>
    <row r="18" customFormat="false" ht="12" hidden="false" customHeight="false" outlineLevel="0" collapsed="false">
      <c r="A18" s="135" t="n">
        <v>393</v>
      </c>
      <c r="B18" s="136"/>
      <c r="C18" s="102" t="s">
        <v>970</v>
      </c>
      <c r="D18" s="103" t="s">
        <v>971</v>
      </c>
      <c r="E18" s="104" t="n">
        <v>4.42</v>
      </c>
      <c r="F18" s="170" t="n">
        <v>0.94502</v>
      </c>
      <c r="G18" s="95" t="n">
        <v>105.5</v>
      </c>
      <c r="H18" s="95" t="n">
        <v>105.3</v>
      </c>
      <c r="I18" s="95" t="n">
        <v>106.5</v>
      </c>
      <c r="J18" s="95" t="n">
        <v>106.8</v>
      </c>
      <c r="K18" s="141" t="s">
        <v>135</v>
      </c>
      <c r="L18" s="141" t="n">
        <v>1.4</v>
      </c>
      <c r="M18" s="141" t="s">
        <v>135</v>
      </c>
      <c r="N18" s="141" t="n">
        <v>0.3</v>
      </c>
    </row>
    <row r="19" customFormat="false" ht="12" hidden="false" customHeight="true" outlineLevel="0" collapsed="false">
      <c r="A19" s="135" t="n">
        <v>394</v>
      </c>
      <c r="B19" s="136"/>
      <c r="C19" s="102" t="s">
        <v>972</v>
      </c>
      <c r="D19" s="103" t="s">
        <v>973</v>
      </c>
      <c r="E19" s="104" t="n">
        <v>3.94</v>
      </c>
      <c r="F19" s="170" t="n">
        <v>0.96146</v>
      </c>
      <c r="G19" s="95" t="n">
        <v>104.6</v>
      </c>
      <c r="H19" s="95" t="n">
        <v>104.5</v>
      </c>
      <c r="I19" s="95" t="n">
        <v>105.5</v>
      </c>
      <c r="J19" s="95" t="n">
        <v>105.7</v>
      </c>
      <c r="K19" s="141" t="s">
        <v>135</v>
      </c>
      <c r="L19" s="141" t="n">
        <v>1.1</v>
      </c>
      <c r="M19" s="141" t="s">
        <v>135</v>
      </c>
      <c r="N19" s="141" t="n">
        <v>0.2</v>
      </c>
    </row>
    <row r="20" customFormat="false" ht="48" hidden="false" customHeight="false" outlineLevel="0" collapsed="false">
      <c r="A20" s="135" t="n">
        <v>395</v>
      </c>
      <c r="B20" s="136"/>
      <c r="C20" s="102" t="s">
        <v>974</v>
      </c>
      <c r="D20" s="103" t="s">
        <v>975</v>
      </c>
      <c r="E20" s="104" t="n">
        <v>2.1</v>
      </c>
      <c r="F20" s="170" t="n">
        <v>0.95777</v>
      </c>
      <c r="G20" s="95" t="n">
        <v>105.3</v>
      </c>
      <c r="H20" s="95" t="n">
        <v>105.1</v>
      </c>
      <c r="I20" s="95" t="n">
        <v>105.9</v>
      </c>
      <c r="J20" s="95" t="n">
        <v>106.3</v>
      </c>
      <c r="K20" s="141" t="s">
        <v>135</v>
      </c>
      <c r="L20" s="141" t="n">
        <v>1.1</v>
      </c>
      <c r="M20" s="141" t="s">
        <v>135</v>
      </c>
      <c r="N20" s="141" t="n">
        <v>0.4</v>
      </c>
    </row>
    <row r="21" customFormat="false" ht="12" hidden="false" customHeight="false" outlineLevel="0" collapsed="false">
      <c r="A21" s="135" t="n">
        <v>396</v>
      </c>
      <c r="B21" s="136"/>
      <c r="C21" s="102" t="s">
        <v>976</v>
      </c>
      <c r="D21" s="103" t="s">
        <v>977</v>
      </c>
      <c r="E21" s="104" t="n">
        <v>0.65</v>
      </c>
      <c r="F21" s="170" t="n">
        <v>0.93545</v>
      </c>
      <c r="G21" s="95" t="n">
        <v>105.2</v>
      </c>
      <c r="H21" s="95" t="n">
        <v>105.1</v>
      </c>
      <c r="I21" s="95" t="n">
        <v>105.8</v>
      </c>
      <c r="J21" s="95" t="n">
        <v>106.9</v>
      </c>
      <c r="K21" s="141" t="s">
        <v>135</v>
      </c>
      <c r="L21" s="141" t="n">
        <v>1.7</v>
      </c>
      <c r="M21" s="141" t="s">
        <v>135</v>
      </c>
      <c r="N21" s="141" t="n">
        <v>1</v>
      </c>
    </row>
    <row r="22" customFormat="false" ht="12" hidden="false" customHeight="false" outlineLevel="0" collapsed="false">
      <c r="A22" s="135" t="n">
        <v>397</v>
      </c>
      <c r="B22" s="136"/>
      <c r="C22" s="102" t="s">
        <v>978</v>
      </c>
      <c r="D22" s="103" t="s">
        <v>979</v>
      </c>
      <c r="E22" s="104" t="n">
        <v>0.72</v>
      </c>
      <c r="F22" s="170" t="n">
        <v>0.93715</v>
      </c>
      <c r="G22" s="95" t="n">
        <v>103.8</v>
      </c>
      <c r="H22" s="95" t="n">
        <v>103.7</v>
      </c>
      <c r="I22" s="95" t="n">
        <v>104.6</v>
      </c>
      <c r="J22" s="95" t="n">
        <v>104.6</v>
      </c>
      <c r="K22" s="141" t="s">
        <v>135</v>
      </c>
      <c r="L22" s="141" t="n">
        <v>0.9</v>
      </c>
      <c r="M22" s="141"/>
      <c r="N22" s="141" t="s">
        <v>36</v>
      </c>
    </row>
    <row r="23" customFormat="false" ht="24" hidden="false" customHeight="false" outlineLevel="0" collapsed="false">
      <c r="A23" s="135" t="n">
        <v>398</v>
      </c>
      <c r="B23" s="136"/>
      <c r="C23" s="102" t="s">
        <v>980</v>
      </c>
      <c r="D23" s="103" t="s">
        <v>981</v>
      </c>
      <c r="E23" s="104" t="n">
        <v>0.73</v>
      </c>
      <c r="F23" s="170" t="n">
        <v>0.98709</v>
      </c>
      <c r="G23" s="95" t="n">
        <v>106.9</v>
      </c>
      <c r="H23" s="95" t="n">
        <v>106.6</v>
      </c>
      <c r="I23" s="95" t="n">
        <v>107.3</v>
      </c>
      <c r="J23" s="95" t="n">
        <v>107.3</v>
      </c>
      <c r="K23" s="141" t="s">
        <v>135</v>
      </c>
      <c r="L23" s="141" t="n">
        <v>0.7</v>
      </c>
      <c r="M23" s="141"/>
      <c r="N23" s="141" t="s">
        <v>36</v>
      </c>
    </row>
    <row r="24" customFormat="false" ht="12" hidden="false" customHeight="false" outlineLevel="0" collapsed="false">
      <c r="A24" s="135" t="n">
        <v>399</v>
      </c>
      <c r="B24" s="136"/>
      <c r="C24" s="102" t="s">
        <v>982</v>
      </c>
      <c r="D24" s="103" t="s">
        <v>983</v>
      </c>
      <c r="E24" s="104" t="n">
        <v>1.84</v>
      </c>
      <c r="F24" s="147" t="s">
        <v>36</v>
      </c>
      <c r="G24" s="95" t="n">
        <v>103.7</v>
      </c>
      <c r="H24" s="95" t="n">
        <v>103.7</v>
      </c>
      <c r="I24" s="95" t="n">
        <v>105</v>
      </c>
      <c r="J24" s="95" t="n">
        <v>105</v>
      </c>
      <c r="K24" s="141" t="s">
        <v>135</v>
      </c>
      <c r="L24" s="141" t="n">
        <v>1.3</v>
      </c>
      <c r="M24" s="141"/>
      <c r="N24" s="141" t="s">
        <v>36</v>
      </c>
    </row>
    <row r="25" customFormat="false" ht="24" hidden="false" customHeight="false" outlineLevel="0" collapsed="false">
      <c r="A25" s="135" t="n">
        <v>400</v>
      </c>
      <c r="B25" s="136"/>
      <c r="C25" s="102" t="s">
        <v>984</v>
      </c>
      <c r="D25" s="103" t="s">
        <v>985</v>
      </c>
      <c r="E25" s="104" t="n">
        <v>0.54</v>
      </c>
      <c r="F25" s="140" t="s">
        <v>36</v>
      </c>
      <c r="G25" s="95" t="n">
        <v>105.3</v>
      </c>
      <c r="H25" s="95" t="n">
        <v>105.4</v>
      </c>
      <c r="I25" s="95" t="n">
        <v>105.4</v>
      </c>
      <c r="J25" s="95" t="n">
        <v>105.4</v>
      </c>
      <c r="K25" s="141"/>
      <c r="L25" s="141" t="s">
        <v>36</v>
      </c>
      <c r="M25" s="141"/>
      <c r="N25" s="141" t="s">
        <v>36</v>
      </c>
    </row>
    <row r="26" customFormat="false" ht="24" hidden="false" customHeight="true" outlineLevel="0" collapsed="false">
      <c r="A26" s="135" t="n">
        <v>401</v>
      </c>
      <c r="B26" s="136"/>
      <c r="C26" s="102" t="s">
        <v>986</v>
      </c>
      <c r="D26" s="103" t="s">
        <v>987</v>
      </c>
      <c r="E26" s="104" t="n">
        <v>1.3</v>
      </c>
      <c r="F26" s="170" t="n">
        <v>1.01213</v>
      </c>
      <c r="G26" s="95" t="n">
        <v>103.1</v>
      </c>
      <c r="H26" s="95" t="n">
        <v>103</v>
      </c>
      <c r="I26" s="95" t="n">
        <v>104.8</v>
      </c>
      <c r="J26" s="95" t="n">
        <v>104.8</v>
      </c>
      <c r="K26" s="141" t="s">
        <v>135</v>
      </c>
      <c r="L26" s="141" t="n">
        <v>1.7</v>
      </c>
      <c r="M26" s="141"/>
      <c r="N26" s="141" t="s">
        <v>36</v>
      </c>
    </row>
    <row r="27" customFormat="false" ht="12" hidden="false" customHeight="false" outlineLevel="0" collapsed="false">
      <c r="A27" s="135" t="n">
        <v>402</v>
      </c>
      <c r="B27" s="136"/>
      <c r="C27" s="102" t="s">
        <v>988</v>
      </c>
      <c r="D27" s="103" t="s">
        <v>989</v>
      </c>
      <c r="E27" s="104" t="n">
        <v>0.48</v>
      </c>
      <c r="F27" s="170" t="n">
        <v>0.8595</v>
      </c>
      <c r="G27" s="95" t="n">
        <v>113.7</v>
      </c>
      <c r="H27" s="95" t="n">
        <v>112.2</v>
      </c>
      <c r="I27" s="95" t="n">
        <v>114.8</v>
      </c>
      <c r="J27" s="95" t="n">
        <v>116.2</v>
      </c>
      <c r="K27" s="141" t="s">
        <v>135</v>
      </c>
      <c r="L27" s="141" t="n">
        <v>3.6</v>
      </c>
      <c r="M27" s="141" t="s">
        <v>135</v>
      </c>
      <c r="N27" s="141" t="n">
        <v>1.2</v>
      </c>
    </row>
    <row r="28" customFormat="false" ht="12" hidden="false" customHeight="false" outlineLevel="0" collapsed="false">
      <c r="A28" s="142" t="n">
        <v>403</v>
      </c>
      <c r="B28" s="136"/>
      <c r="C28" s="102" t="s">
        <v>990</v>
      </c>
      <c r="D28" s="103" t="s">
        <v>991</v>
      </c>
      <c r="E28" s="104" t="n">
        <v>4.6</v>
      </c>
      <c r="F28" s="170" t="n">
        <v>0.89413</v>
      </c>
      <c r="G28" s="95" t="n">
        <v>106.6</v>
      </c>
      <c r="H28" s="95" t="n">
        <v>106.5</v>
      </c>
      <c r="I28" s="95" t="n">
        <v>106.8</v>
      </c>
      <c r="J28" s="95" t="n">
        <v>106.8</v>
      </c>
      <c r="K28" s="141" t="s">
        <v>135</v>
      </c>
      <c r="L28" s="141" t="n">
        <v>0.3</v>
      </c>
      <c r="M28" s="141"/>
      <c r="N28" s="141" t="s">
        <v>36</v>
      </c>
    </row>
    <row r="29" s="169" customFormat="true" ht="23.25" hidden="false" customHeight="true" outlineLevel="0" collapsed="false">
      <c r="A29" s="142" t="n">
        <v>404</v>
      </c>
      <c r="B29" s="143"/>
      <c r="C29" s="162" t="n">
        <v>28</v>
      </c>
      <c r="D29" s="145" t="s">
        <v>992</v>
      </c>
      <c r="E29" s="171" t="n">
        <v>68.21</v>
      </c>
      <c r="F29" s="172" t="n">
        <v>0.91284</v>
      </c>
      <c r="G29" s="148" t="n">
        <v>108.5</v>
      </c>
      <c r="H29" s="148" t="n">
        <v>108.3</v>
      </c>
      <c r="I29" s="148" t="n">
        <v>109.3</v>
      </c>
      <c r="J29" s="148" t="n">
        <v>109.4</v>
      </c>
      <c r="K29" s="149" t="s">
        <v>135</v>
      </c>
      <c r="L29" s="149" t="n">
        <v>1</v>
      </c>
      <c r="M29" s="149" t="s">
        <v>135</v>
      </c>
      <c r="N29" s="149" t="n">
        <v>0.1</v>
      </c>
    </row>
    <row r="30" customFormat="false" ht="13.5" hidden="false" customHeight="true" outlineLevel="0" collapsed="false">
      <c r="A30" s="135" t="n">
        <v>405</v>
      </c>
      <c r="B30" s="136"/>
      <c r="D30" s="103" t="s">
        <v>993</v>
      </c>
      <c r="E30" s="151" t="s">
        <v>40</v>
      </c>
      <c r="F30" s="140" t="n">
        <v>0.9169</v>
      </c>
      <c r="G30" s="95" t="n">
        <v>109</v>
      </c>
      <c r="H30" s="95" t="n">
        <v>108.8</v>
      </c>
      <c r="I30" s="95" t="n">
        <v>109.9</v>
      </c>
      <c r="J30" s="95" t="n">
        <v>109.9</v>
      </c>
      <c r="K30" s="141" t="s">
        <v>135</v>
      </c>
      <c r="L30" s="141" t="n">
        <v>1</v>
      </c>
      <c r="M30" s="141"/>
      <c r="N30" s="141" t="s">
        <v>36</v>
      </c>
    </row>
    <row r="31" customFormat="false" ht="13.5" hidden="false" customHeight="false" outlineLevel="0" collapsed="false">
      <c r="A31" s="135" t="n">
        <v>406</v>
      </c>
      <c r="B31" s="136"/>
      <c r="D31" s="103" t="s">
        <v>994</v>
      </c>
      <c r="E31" s="104" t="n">
        <v>2.15</v>
      </c>
      <c r="F31" s="170" t="n">
        <v>0.91076</v>
      </c>
      <c r="G31" s="95" t="n">
        <v>109.4</v>
      </c>
      <c r="H31" s="95" t="n">
        <v>109.4</v>
      </c>
      <c r="I31" s="95" t="n">
        <v>109.8</v>
      </c>
      <c r="J31" s="95" t="n">
        <v>109.8</v>
      </c>
      <c r="K31" s="141" t="s">
        <v>135</v>
      </c>
      <c r="L31" s="141" t="n">
        <v>0.4</v>
      </c>
      <c r="M31" s="141"/>
      <c r="N31" s="141" t="s">
        <v>36</v>
      </c>
    </row>
    <row r="32" customFormat="false" ht="13.5" hidden="false" customHeight="false" outlineLevel="0" collapsed="false">
      <c r="A32" s="135" t="n">
        <v>407</v>
      </c>
      <c r="B32" s="136"/>
      <c r="D32" s="103" t="s">
        <v>995</v>
      </c>
      <c r="E32" s="104" t="n">
        <v>1.93</v>
      </c>
      <c r="F32" s="170" t="n">
        <v>0.8651</v>
      </c>
      <c r="G32" s="95" t="n">
        <v>110.2</v>
      </c>
      <c r="H32" s="95" t="n">
        <v>110</v>
      </c>
      <c r="I32" s="95" t="n">
        <v>110.6</v>
      </c>
      <c r="J32" s="95" t="n">
        <v>110.7</v>
      </c>
      <c r="K32" s="141" t="s">
        <v>135</v>
      </c>
      <c r="L32" s="141" t="n">
        <v>0.6</v>
      </c>
      <c r="M32" s="141" t="s">
        <v>135</v>
      </c>
      <c r="N32" s="141" t="n">
        <v>0.1</v>
      </c>
    </row>
    <row r="33" customFormat="false" ht="15.75" hidden="false" customHeight="true" outlineLevel="0" collapsed="false">
      <c r="A33" s="135" t="n">
        <v>408</v>
      </c>
      <c r="B33" s="136"/>
      <c r="D33" s="103" t="s">
        <v>996</v>
      </c>
      <c r="E33" s="104" t="n">
        <v>2.59</v>
      </c>
      <c r="F33" s="170" t="n">
        <v>0.87753</v>
      </c>
      <c r="G33" s="95" t="n">
        <v>110.1</v>
      </c>
      <c r="H33" s="95" t="n">
        <v>110</v>
      </c>
      <c r="I33" s="95" t="n">
        <v>110.5</v>
      </c>
      <c r="J33" s="95" t="n">
        <v>110.6</v>
      </c>
      <c r="K33" s="141" t="s">
        <v>135</v>
      </c>
      <c r="L33" s="141" t="n">
        <v>0.5</v>
      </c>
      <c r="M33" s="141" t="s">
        <v>135</v>
      </c>
      <c r="N33" s="141" t="n">
        <v>0.1</v>
      </c>
    </row>
    <row r="34" customFormat="false" ht="15" hidden="false" customHeight="true" outlineLevel="0" collapsed="false">
      <c r="A34" s="135" t="n">
        <v>409</v>
      </c>
      <c r="B34" s="136"/>
      <c r="D34" s="103" t="s">
        <v>997</v>
      </c>
      <c r="E34" s="104" t="n">
        <v>1.75</v>
      </c>
      <c r="F34" s="170" t="n">
        <v>0.88397</v>
      </c>
      <c r="G34" s="95" t="n">
        <v>113</v>
      </c>
      <c r="H34" s="95" t="n">
        <v>113</v>
      </c>
      <c r="I34" s="95" t="n">
        <v>114.6</v>
      </c>
      <c r="J34" s="95" t="n">
        <v>114.6</v>
      </c>
      <c r="K34" s="141" t="s">
        <v>135</v>
      </c>
      <c r="L34" s="141" t="n">
        <v>1.4</v>
      </c>
      <c r="M34" s="141"/>
      <c r="N34" s="141" t="s">
        <v>36</v>
      </c>
    </row>
    <row r="35" customFormat="false" ht="13.5" hidden="false" customHeight="true" outlineLevel="0" collapsed="false">
      <c r="A35" s="135" t="n">
        <v>410</v>
      </c>
      <c r="B35" s="136"/>
      <c r="D35" s="103" t="s">
        <v>998</v>
      </c>
      <c r="E35" s="104" t="n">
        <v>2.29</v>
      </c>
      <c r="F35" s="170" t="n">
        <v>0.92137</v>
      </c>
      <c r="G35" s="95" t="n">
        <v>109.8</v>
      </c>
      <c r="H35" s="95" t="n">
        <v>109.4</v>
      </c>
      <c r="I35" s="95" t="n">
        <v>110.9</v>
      </c>
      <c r="J35" s="95" t="n">
        <v>111</v>
      </c>
      <c r="K35" s="141" t="s">
        <v>135</v>
      </c>
      <c r="L35" s="141" t="n">
        <v>1.5</v>
      </c>
      <c r="M35" s="141" t="s">
        <v>135</v>
      </c>
      <c r="N35" s="141" t="n">
        <v>0.1</v>
      </c>
    </row>
    <row r="36" customFormat="false" ht="13.5" hidden="false" customHeight="false" outlineLevel="0" collapsed="false">
      <c r="A36" s="135" t="n">
        <v>411</v>
      </c>
      <c r="B36" s="136"/>
      <c r="D36" s="103" t="s">
        <v>999</v>
      </c>
      <c r="E36" s="104" t="n">
        <v>6.39</v>
      </c>
      <c r="F36" s="170" t="n">
        <v>0.89388</v>
      </c>
      <c r="G36" s="95" t="n">
        <v>107.8</v>
      </c>
      <c r="H36" s="95" t="n">
        <v>107.7</v>
      </c>
      <c r="I36" s="95" t="n">
        <v>108.6</v>
      </c>
      <c r="J36" s="95" t="n">
        <v>108.6</v>
      </c>
      <c r="K36" s="141" t="s">
        <v>135</v>
      </c>
      <c r="L36" s="141" t="n">
        <v>0.8</v>
      </c>
      <c r="M36" s="141"/>
      <c r="N36" s="141" t="s">
        <v>36</v>
      </c>
    </row>
    <row r="37" customFormat="false" ht="25.5" hidden="false" customHeight="false" outlineLevel="0" collapsed="false">
      <c r="A37" s="135" t="n">
        <v>412</v>
      </c>
      <c r="B37" s="136"/>
      <c r="D37" s="103" t="s">
        <v>1000</v>
      </c>
      <c r="E37" s="151" t="s">
        <v>40</v>
      </c>
      <c r="F37" s="140" t="n">
        <v>0.89596</v>
      </c>
      <c r="G37" s="95" t="n">
        <v>111.3</v>
      </c>
      <c r="H37" s="95" t="n">
        <v>110.7</v>
      </c>
      <c r="I37" s="95" t="n">
        <v>112.9</v>
      </c>
      <c r="J37" s="95" t="n">
        <v>112.9</v>
      </c>
      <c r="K37" s="141" t="s">
        <v>135</v>
      </c>
      <c r="L37" s="141" t="n">
        <v>2</v>
      </c>
      <c r="M37" s="141"/>
      <c r="N37" s="141" t="s">
        <v>36</v>
      </c>
    </row>
    <row r="38" customFormat="false" ht="13.5" hidden="false" customHeight="false" outlineLevel="0" collapsed="false">
      <c r="A38" s="135" t="s">
        <v>1001</v>
      </c>
      <c r="B38" s="136"/>
      <c r="D38" s="103" t="s">
        <v>1002</v>
      </c>
      <c r="E38" s="104" t="n">
        <v>1.47</v>
      </c>
      <c r="F38" s="170" t="n">
        <v>0.89982</v>
      </c>
      <c r="G38" s="95" t="n">
        <v>107.3</v>
      </c>
      <c r="H38" s="95" t="n">
        <v>107.1</v>
      </c>
      <c r="I38" s="95" t="n">
        <v>107.9</v>
      </c>
      <c r="J38" s="95" t="n">
        <v>108</v>
      </c>
      <c r="K38" s="141" t="s">
        <v>135</v>
      </c>
      <c r="L38" s="141" t="n">
        <v>0.8</v>
      </c>
      <c r="M38" s="141" t="s">
        <v>135</v>
      </c>
      <c r="N38" s="141" t="n">
        <v>0.1</v>
      </c>
    </row>
    <row r="39" customFormat="false" ht="12" hidden="false" customHeight="false" outlineLevel="0" collapsed="false">
      <c r="A39" s="136"/>
      <c r="B39" s="136"/>
      <c r="F39" s="140"/>
      <c r="G39" s="95"/>
      <c r="H39" s="95"/>
      <c r="I39" s="95"/>
      <c r="J39" s="95"/>
      <c r="K39" s="176"/>
      <c r="L39" s="177"/>
      <c r="M39" s="176"/>
      <c r="N39" s="177"/>
    </row>
    <row r="40" customFormat="false" ht="12" hidden="false" customHeight="false" outlineLevel="0" collapsed="false">
      <c r="A40" s="101" t="s">
        <v>239</v>
      </c>
      <c r="E40" s="178"/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E41" s="178"/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true" outlineLevel="0" collapsed="false">
      <c r="A42" s="155" t="s">
        <v>1003</v>
      </c>
      <c r="B42" s="155"/>
      <c r="C42" s="155"/>
      <c r="D42" s="155"/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true" outlineLevel="0" collapsed="false">
      <c r="A43" s="155"/>
      <c r="B43" s="155"/>
      <c r="C43" s="155" t="s">
        <v>1004</v>
      </c>
      <c r="D43" s="155"/>
      <c r="H43" s="95"/>
      <c r="I43" s="95"/>
      <c r="J43" s="95"/>
      <c r="K43" s="166"/>
      <c r="L43" s="95"/>
      <c r="M43" s="166"/>
      <c r="N43" s="95"/>
    </row>
    <row r="44" customFormat="false" ht="12" hidden="false" customHeight="true" outlineLevel="0" collapsed="false">
      <c r="A44" s="101" t="s">
        <v>1005</v>
      </c>
      <c r="E44" s="101" t="s">
        <v>1006</v>
      </c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A45" s="101" t="s">
        <v>1007</v>
      </c>
      <c r="E45" s="104" t="s">
        <v>1008</v>
      </c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A46" s="101" t="s">
        <v>1009</v>
      </c>
      <c r="E46" s="104" t="s">
        <v>1010</v>
      </c>
      <c r="G46" s="101"/>
      <c r="H46" s="101"/>
      <c r="I46" s="101"/>
      <c r="J46" s="101"/>
      <c r="K46" s="101"/>
      <c r="L46" s="101"/>
      <c r="M46" s="101"/>
      <c r="N46" s="95"/>
    </row>
    <row r="47" customFormat="false" ht="12" hidden="false" customHeight="false" outlineLevel="0" collapsed="false">
      <c r="A47" s="101" t="s">
        <v>1011</v>
      </c>
      <c r="E47" s="158"/>
      <c r="F47" s="158"/>
      <c r="G47" s="158"/>
      <c r="H47" s="158"/>
      <c r="N47" s="101"/>
    </row>
    <row r="48" customFormat="false" ht="12" hidden="false" customHeight="false" outlineLevel="0" collapsed="false">
      <c r="A48" s="101" t="s">
        <v>1012</v>
      </c>
      <c r="E48" s="158"/>
      <c r="G48" s="101"/>
      <c r="H48" s="101"/>
      <c r="I48" s="101"/>
      <c r="J48" s="101"/>
      <c r="K48" s="101"/>
      <c r="L48" s="101"/>
      <c r="M48" s="101"/>
      <c r="N48" s="101"/>
    </row>
    <row r="49" customFormat="false" ht="12" hidden="false" customHeight="true" outlineLevel="0" collapsed="false">
      <c r="B49" s="155" t="s">
        <v>1013</v>
      </c>
      <c r="C49" s="155"/>
      <c r="D49" s="155"/>
      <c r="E49" s="158"/>
      <c r="G49" s="101"/>
      <c r="H49" s="101"/>
      <c r="I49" s="101"/>
      <c r="J49" s="101"/>
      <c r="K49" s="101"/>
      <c r="L49" s="101"/>
      <c r="M49" s="101"/>
      <c r="N49" s="101"/>
    </row>
    <row r="50" customFormat="false" ht="12" hidden="false" customHeight="false" outlineLevel="0" collapsed="false">
      <c r="A50" s="158"/>
      <c r="B50" s="158"/>
      <c r="C50" s="158"/>
      <c r="D50" s="158"/>
      <c r="E50" s="158"/>
      <c r="F50" s="158"/>
      <c r="G50" s="158"/>
      <c r="H50" s="158"/>
    </row>
    <row r="51" customFormat="false" ht="12" hidden="false" customHeight="false" outlineLevel="0" collapsed="false">
      <c r="A51" s="158"/>
      <c r="B51" s="158"/>
      <c r="C51" s="158"/>
      <c r="D51" s="158"/>
      <c r="E51" s="178"/>
      <c r="F51" s="158"/>
      <c r="G51" s="158"/>
      <c r="H51" s="158"/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01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A62" s="158"/>
      <c r="B62" s="158"/>
      <c r="C62" s="158"/>
      <c r="D62" s="158"/>
      <c r="E62" s="158"/>
      <c r="F62" s="158"/>
      <c r="G62" s="158"/>
      <c r="H62" s="158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.75" hidden="false" customHeight="false" outlineLevel="0" collapsed="false">
      <c r="A67" s="71" t="s">
        <v>167</v>
      </c>
      <c r="E67" s="101"/>
      <c r="G67" s="101"/>
      <c r="H67" s="101"/>
      <c r="I67" s="101"/>
      <c r="J67" s="101"/>
      <c r="K67" s="101"/>
      <c r="L67" s="101"/>
      <c r="M67" s="101"/>
      <c r="N67" s="72" t="s">
        <v>90</v>
      </c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</sheetData>
  <mergeCells count="17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  <mergeCell ref="A42:D42"/>
    <mergeCell ref="C43:D43"/>
    <mergeCell ref="B49:D49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414</v>
      </c>
      <c r="B13" s="136"/>
      <c r="C13" s="102" t="s">
        <v>1014</v>
      </c>
      <c r="D13" s="103" t="s">
        <v>1015</v>
      </c>
      <c r="E13" s="104" t="n">
        <v>3.6</v>
      </c>
      <c r="F13" s="170" t="n">
        <v>0.89991</v>
      </c>
      <c r="G13" s="95" t="n">
        <v>104.8</v>
      </c>
      <c r="H13" s="95" t="n">
        <v>104.8</v>
      </c>
      <c r="I13" s="95" t="n">
        <v>105.2</v>
      </c>
      <c r="J13" s="95" t="n">
        <v>105.3</v>
      </c>
      <c r="K13" s="141" t="s">
        <v>135</v>
      </c>
      <c r="L13" s="141" t="n">
        <v>0.5</v>
      </c>
      <c r="M13" s="141" t="s">
        <v>135</v>
      </c>
      <c r="N13" s="141" t="n">
        <v>0.1</v>
      </c>
    </row>
    <row r="14" customFormat="false" ht="13.5" hidden="false" customHeight="false" outlineLevel="0" collapsed="false">
      <c r="A14" s="135" t="n">
        <v>415</v>
      </c>
      <c r="B14" s="136"/>
      <c r="D14" s="101" t="s">
        <v>1016</v>
      </c>
      <c r="E14" s="104" t="n">
        <v>0.18</v>
      </c>
      <c r="F14" s="170" t="n">
        <v>0.91567</v>
      </c>
      <c r="G14" s="95" t="n">
        <v>109.7</v>
      </c>
      <c r="H14" s="95" t="n">
        <v>109.3</v>
      </c>
      <c r="I14" s="95" t="n">
        <v>109.2</v>
      </c>
      <c r="J14" s="95" t="n">
        <v>109.2</v>
      </c>
      <c r="K14" s="141" t="s">
        <v>36</v>
      </c>
      <c r="L14" s="141" t="n">
        <v>0.1</v>
      </c>
      <c r="M14" s="141"/>
      <c r="N14" s="141" t="s">
        <v>36</v>
      </c>
    </row>
    <row r="15" customFormat="false" ht="12" hidden="false" customHeight="false" outlineLevel="0" collapsed="false">
      <c r="A15" s="135" t="n">
        <v>416</v>
      </c>
      <c r="B15" s="136"/>
      <c r="C15" s="102" t="s">
        <v>1017</v>
      </c>
      <c r="D15" s="103" t="s">
        <v>1018</v>
      </c>
      <c r="E15" s="104" t="n">
        <v>5.92</v>
      </c>
      <c r="F15" s="170" t="n">
        <v>0.91133</v>
      </c>
      <c r="G15" s="95" t="n">
        <v>108.3</v>
      </c>
      <c r="H15" s="95" t="n">
        <v>108.1</v>
      </c>
      <c r="I15" s="95" t="n">
        <v>109.1</v>
      </c>
      <c r="J15" s="95" t="n">
        <v>109</v>
      </c>
      <c r="K15" s="141" t="s">
        <v>135</v>
      </c>
      <c r="L15" s="141" t="n">
        <v>0.8</v>
      </c>
      <c r="M15" s="141" t="s">
        <v>36</v>
      </c>
      <c r="N15" s="141" t="n">
        <v>0.1</v>
      </c>
    </row>
    <row r="16" customFormat="false" ht="13.5" hidden="false" customHeight="false" outlineLevel="0" collapsed="false">
      <c r="A16" s="135" t="n">
        <v>417</v>
      </c>
      <c r="B16" s="136"/>
      <c r="D16" s="103" t="s">
        <v>1019</v>
      </c>
      <c r="E16" s="104" t="n">
        <v>5.06</v>
      </c>
      <c r="F16" s="170" t="n">
        <v>0.90719</v>
      </c>
      <c r="G16" s="95" t="n">
        <v>108.1</v>
      </c>
      <c r="H16" s="95" t="n">
        <v>107.9</v>
      </c>
      <c r="I16" s="95" t="n">
        <v>109</v>
      </c>
      <c r="J16" s="95" t="n">
        <v>109</v>
      </c>
      <c r="K16" s="141" t="s">
        <v>135</v>
      </c>
      <c r="L16" s="141" t="n">
        <v>1</v>
      </c>
      <c r="M16" s="141"/>
      <c r="N16" s="141" t="s">
        <v>36</v>
      </c>
    </row>
    <row r="17" customFormat="false" ht="12" hidden="false" customHeight="false" outlineLevel="0" collapsed="false">
      <c r="A17" s="135" t="n">
        <v>418</v>
      </c>
      <c r="B17" s="136"/>
      <c r="C17" s="102" t="s">
        <v>1020</v>
      </c>
      <c r="D17" s="103" t="s">
        <v>1021</v>
      </c>
      <c r="E17" s="104" t="n">
        <v>0.33</v>
      </c>
      <c r="F17" s="170" t="n">
        <v>0.88612</v>
      </c>
      <c r="G17" s="95" t="n">
        <v>109.6</v>
      </c>
      <c r="H17" s="95" t="n">
        <v>109.1</v>
      </c>
      <c r="I17" s="95" t="n">
        <v>110.8</v>
      </c>
      <c r="J17" s="95" t="n">
        <v>110.3</v>
      </c>
      <c r="K17" s="141" t="s">
        <v>135</v>
      </c>
      <c r="L17" s="141" t="n">
        <v>1.1</v>
      </c>
      <c r="M17" s="141" t="s">
        <v>36</v>
      </c>
      <c r="N17" s="141" t="n">
        <v>0.5</v>
      </c>
    </row>
    <row r="18" customFormat="false" ht="12" hidden="false" customHeight="false" outlineLevel="0" collapsed="false">
      <c r="A18" s="135" t="s">
        <v>1022</v>
      </c>
      <c r="B18" s="136"/>
      <c r="C18" s="102" t="s">
        <v>1023</v>
      </c>
      <c r="D18" s="103" t="s">
        <v>1024</v>
      </c>
      <c r="E18" s="104" t="n">
        <v>1.78</v>
      </c>
      <c r="F18" s="170" t="n">
        <v>0.91316</v>
      </c>
      <c r="G18" s="95" t="n">
        <v>108.9</v>
      </c>
      <c r="H18" s="95" t="n">
        <v>108.5</v>
      </c>
      <c r="I18" s="95" t="n">
        <v>109.7</v>
      </c>
      <c r="J18" s="95" t="n">
        <v>109.7</v>
      </c>
      <c r="K18" s="141" t="s">
        <v>135</v>
      </c>
      <c r="L18" s="141" t="n">
        <v>1.1</v>
      </c>
      <c r="M18" s="141"/>
      <c r="N18" s="141" t="s">
        <v>36</v>
      </c>
    </row>
    <row r="19" customFormat="false" ht="13.5" hidden="false" customHeight="false" outlineLevel="0" collapsed="false">
      <c r="A19" s="135" t="n">
        <v>420</v>
      </c>
      <c r="B19" s="136"/>
      <c r="D19" s="103" t="s">
        <v>1025</v>
      </c>
      <c r="E19" s="151" t="s">
        <v>40</v>
      </c>
      <c r="F19" s="140" t="n">
        <v>0.9146</v>
      </c>
      <c r="G19" s="95" t="n">
        <v>101.3</v>
      </c>
      <c r="H19" s="95" t="n">
        <v>101.3</v>
      </c>
      <c r="I19" s="95" t="n">
        <v>100.8</v>
      </c>
      <c r="J19" s="95" t="n">
        <v>100.8</v>
      </c>
      <c r="K19" s="141" t="s">
        <v>36</v>
      </c>
      <c r="L19" s="141" t="n">
        <v>0.5</v>
      </c>
      <c r="M19" s="141"/>
      <c r="N19" s="141" t="s">
        <v>36</v>
      </c>
    </row>
    <row r="20" customFormat="false" ht="13.5" hidden="false" customHeight="false" outlineLevel="0" collapsed="false">
      <c r="A20" s="135" t="n">
        <v>421</v>
      </c>
      <c r="D20" s="103" t="s">
        <v>1026</v>
      </c>
      <c r="E20" s="104" t="n">
        <v>2.7</v>
      </c>
      <c r="F20" s="170" t="n">
        <v>0.93768</v>
      </c>
      <c r="G20" s="95" t="n">
        <v>108.2</v>
      </c>
      <c r="H20" s="95" t="n">
        <v>108</v>
      </c>
      <c r="I20" s="95" t="n">
        <v>108.7</v>
      </c>
      <c r="J20" s="95" t="n">
        <v>108.8</v>
      </c>
      <c r="K20" s="141" t="s">
        <v>135</v>
      </c>
      <c r="L20" s="141" t="n">
        <v>0.7</v>
      </c>
      <c r="M20" s="141" t="s">
        <v>135</v>
      </c>
      <c r="N20" s="141" t="n">
        <v>0.1</v>
      </c>
    </row>
    <row r="21" customFormat="false" ht="13.5" hidden="false" customHeight="false" outlineLevel="0" collapsed="false">
      <c r="A21" s="135" t="n">
        <v>422</v>
      </c>
      <c r="D21" s="103" t="s">
        <v>1027</v>
      </c>
      <c r="E21" s="139" t="n">
        <v>0.29</v>
      </c>
      <c r="F21" s="140" t="n">
        <v>0.93691</v>
      </c>
      <c r="G21" s="95" t="n">
        <v>110.1</v>
      </c>
      <c r="H21" s="95" t="n">
        <v>109.8</v>
      </c>
      <c r="I21" s="95" t="n">
        <v>112.3</v>
      </c>
      <c r="J21" s="95" t="n">
        <v>112.3</v>
      </c>
      <c r="K21" s="141" t="s">
        <v>135</v>
      </c>
      <c r="L21" s="141" t="n">
        <v>2.3</v>
      </c>
      <c r="M21" s="141"/>
      <c r="N21" s="141" t="s">
        <v>36</v>
      </c>
    </row>
    <row r="22" customFormat="false" ht="24" hidden="false" customHeight="false" outlineLevel="0" collapsed="false">
      <c r="A22" s="135" t="n">
        <v>423</v>
      </c>
      <c r="C22" s="102" t="s">
        <v>1028</v>
      </c>
      <c r="D22" s="103" t="s">
        <v>1029</v>
      </c>
      <c r="E22" s="139" t="n">
        <v>1.6</v>
      </c>
      <c r="F22" s="140" t="n">
        <v>0.90364</v>
      </c>
      <c r="G22" s="95" t="n">
        <v>110.9</v>
      </c>
      <c r="H22" s="95" t="n">
        <v>110.3</v>
      </c>
      <c r="I22" s="95" t="n">
        <v>112.2</v>
      </c>
      <c r="J22" s="95" t="n">
        <v>112.2</v>
      </c>
      <c r="K22" s="141" t="s">
        <v>135</v>
      </c>
      <c r="L22" s="141" t="n">
        <v>1.7</v>
      </c>
      <c r="M22" s="141"/>
      <c r="N22" s="141" t="s">
        <v>36</v>
      </c>
    </row>
    <row r="23" customFormat="false" ht="13.5" hidden="false" customHeight="false" outlineLevel="0" collapsed="false">
      <c r="A23" s="135" t="n">
        <v>424</v>
      </c>
      <c r="B23" s="136"/>
      <c r="D23" s="103" t="s">
        <v>1030</v>
      </c>
      <c r="E23" s="151" t="s">
        <v>40</v>
      </c>
      <c r="F23" s="140" t="n">
        <v>0.83124</v>
      </c>
      <c r="G23" s="95" t="n">
        <v>111</v>
      </c>
      <c r="H23" s="95" t="n">
        <v>110.4</v>
      </c>
      <c r="I23" s="95" t="n">
        <v>112.4</v>
      </c>
      <c r="J23" s="95" t="n">
        <v>112.4</v>
      </c>
      <c r="K23" s="141" t="s">
        <v>135</v>
      </c>
      <c r="L23" s="141" t="n">
        <v>1.8</v>
      </c>
      <c r="M23" s="141"/>
      <c r="N23" s="141" t="s">
        <v>36</v>
      </c>
    </row>
    <row r="24" customFormat="false" ht="13.5" hidden="false" customHeight="false" outlineLevel="0" collapsed="false">
      <c r="A24" s="135" t="n">
        <v>425</v>
      </c>
      <c r="B24" s="136"/>
      <c r="D24" s="103" t="s">
        <v>1031</v>
      </c>
      <c r="E24" s="139" t="n">
        <v>0.21</v>
      </c>
      <c r="F24" s="140" t="n">
        <v>0.82662</v>
      </c>
      <c r="G24" s="95" t="n">
        <v>110.8</v>
      </c>
      <c r="H24" s="95" t="n">
        <v>110.2</v>
      </c>
      <c r="I24" s="95" t="n">
        <v>112.1</v>
      </c>
      <c r="J24" s="95" t="n">
        <v>112.1</v>
      </c>
      <c r="K24" s="141" t="s">
        <v>135</v>
      </c>
      <c r="L24" s="141" t="n">
        <v>1.7</v>
      </c>
      <c r="M24" s="141"/>
      <c r="N24" s="141" t="s">
        <v>36</v>
      </c>
    </row>
    <row r="25" customFormat="false" ht="13.5" hidden="false" customHeight="false" outlineLevel="0" collapsed="false">
      <c r="A25" s="135" t="n">
        <v>426</v>
      </c>
      <c r="B25" s="136"/>
      <c r="D25" s="103" t="s">
        <v>1032</v>
      </c>
      <c r="E25" s="139" t="n">
        <v>4.88</v>
      </c>
      <c r="F25" s="140" t="n">
        <v>0.9434</v>
      </c>
      <c r="G25" s="95" t="n">
        <v>105.6</v>
      </c>
      <c r="H25" s="95" t="n">
        <v>105.4</v>
      </c>
      <c r="I25" s="95" t="n">
        <v>106.3</v>
      </c>
      <c r="J25" s="95" t="n">
        <v>106.4</v>
      </c>
      <c r="K25" s="141" t="s">
        <v>135</v>
      </c>
      <c r="L25" s="141" t="n">
        <v>0.9</v>
      </c>
      <c r="M25" s="141" t="s">
        <v>135</v>
      </c>
      <c r="N25" s="141" t="n">
        <v>0.1</v>
      </c>
    </row>
    <row r="26" customFormat="false" ht="15.75" hidden="false" customHeight="true" outlineLevel="0" collapsed="false">
      <c r="A26" s="135" t="n">
        <v>427</v>
      </c>
      <c r="B26" s="136"/>
      <c r="D26" s="103" t="s">
        <v>1033</v>
      </c>
      <c r="E26" s="151" t="s">
        <v>40</v>
      </c>
      <c r="F26" s="140" t="n">
        <v>0.93239</v>
      </c>
      <c r="G26" s="95" t="n">
        <v>112.9</v>
      </c>
      <c r="H26" s="95" t="n">
        <v>112</v>
      </c>
      <c r="I26" s="95" t="n">
        <v>114.1</v>
      </c>
      <c r="J26" s="95" t="n">
        <v>114.3</v>
      </c>
      <c r="K26" s="141" t="s">
        <v>135</v>
      </c>
      <c r="L26" s="141" t="n">
        <v>2.1</v>
      </c>
      <c r="M26" s="141" t="s">
        <v>135</v>
      </c>
      <c r="N26" s="141" t="n">
        <v>0.2</v>
      </c>
    </row>
    <row r="27" customFormat="false" ht="13.5" hidden="false" customHeight="false" outlineLevel="0" collapsed="false">
      <c r="A27" s="135" t="n">
        <v>428</v>
      </c>
      <c r="B27" s="136"/>
      <c r="D27" s="103" t="s">
        <v>1034</v>
      </c>
      <c r="E27" s="151" t="s">
        <v>40</v>
      </c>
      <c r="F27" s="140" t="n">
        <v>0.90817</v>
      </c>
      <c r="G27" s="95" t="n">
        <v>108.8</v>
      </c>
      <c r="H27" s="95" t="n">
        <v>108.8</v>
      </c>
      <c r="I27" s="95" t="n">
        <v>109.3</v>
      </c>
      <c r="J27" s="95" t="n">
        <v>109.4</v>
      </c>
      <c r="K27" s="141" t="s">
        <v>135</v>
      </c>
      <c r="L27" s="141" t="n">
        <v>0.6</v>
      </c>
      <c r="M27" s="141" t="s">
        <v>135</v>
      </c>
      <c r="N27" s="141" t="n">
        <v>0.1</v>
      </c>
    </row>
    <row r="28" customFormat="false" ht="12" hidden="false" customHeight="false" outlineLevel="0" collapsed="false">
      <c r="A28" s="135" t="n">
        <v>429</v>
      </c>
      <c r="B28" s="136"/>
      <c r="C28" s="102" t="s">
        <v>1035</v>
      </c>
      <c r="D28" s="103" t="s">
        <v>1036</v>
      </c>
      <c r="E28" s="139" t="n">
        <v>0.59</v>
      </c>
      <c r="F28" s="140" t="n">
        <v>0.90892</v>
      </c>
      <c r="G28" s="95" t="n">
        <v>108.8</v>
      </c>
      <c r="H28" s="95" t="n">
        <v>108.8</v>
      </c>
      <c r="I28" s="95" t="n">
        <v>109.2</v>
      </c>
      <c r="J28" s="95" t="n">
        <v>109.3</v>
      </c>
      <c r="K28" s="141" t="s">
        <v>135</v>
      </c>
      <c r="L28" s="141" t="n">
        <v>0.5</v>
      </c>
      <c r="M28" s="141" t="s">
        <v>135</v>
      </c>
      <c r="N28" s="141" t="n">
        <v>0.1</v>
      </c>
    </row>
    <row r="29" customFormat="false" ht="13.5" hidden="false" customHeight="false" outlineLevel="0" collapsed="false">
      <c r="A29" s="135" t="n">
        <v>430</v>
      </c>
      <c r="B29" s="136"/>
      <c r="D29" s="103" t="s">
        <v>1037</v>
      </c>
      <c r="E29" s="151" t="s">
        <v>40</v>
      </c>
      <c r="F29" s="140" t="n">
        <v>0.91352</v>
      </c>
      <c r="G29" s="95" t="n">
        <v>109.3</v>
      </c>
      <c r="H29" s="95" t="n">
        <v>109.2</v>
      </c>
      <c r="I29" s="95" t="n">
        <v>110.1</v>
      </c>
      <c r="J29" s="95" t="n">
        <v>110.2</v>
      </c>
      <c r="K29" s="141" t="s">
        <v>135</v>
      </c>
      <c r="L29" s="141" t="n">
        <v>0.9</v>
      </c>
      <c r="M29" s="141" t="s">
        <v>135</v>
      </c>
      <c r="N29" s="141" t="n">
        <v>0.1</v>
      </c>
    </row>
    <row r="30" customFormat="false" ht="13.5" hidden="false" customHeight="false" outlineLevel="0" collapsed="false">
      <c r="A30" s="135" t="n">
        <v>431</v>
      </c>
      <c r="B30" s="136"/>
      <c r="D30" s="103" t="s">
        <v>1038</v>
      </c>
      <c r="E30" s="139" t="n">
        <v>0.71</v>
      </c>
      <c r="F30" s="140" t="n">
        <v>0.94587</v>
      </c>
      <c r="G30" s="95" t="n">
        <v>107.8</v>
      </c>
      <c r="H30" s="95" t="n">
        <v>107.5</v>
      </c>
      <c r="I30" s="95" t="n">
        <v>109</v>
      </c>
      <c r="J30" s="95" t="n">
        <v>109</v>
      </c>
      <c r="K30" s="141" t="s">
        <v>135</v>
      </c>
      <c r="L30" s="141" t="n">
        <v>1.4</v>
      </c>
      <c r="M30" s="141"/>
      <c r="N30" s="141" t="s">
        <v>36</v>
      </c>
    </row>
    <row r="31" customFormat="false" ht="13.5" hidden="false" customHeight="false" outlineLevel="0" collapsed="false">
      <c r="A31" s="135" t="n">
        <v>432</v>
      </c>
      <c r="B31" s="136"/>
      <c r="D31" s="103" t="s">
        <v>1039</v>
      </c>
      <c r="E31" s="151" t="s">
        <v>40</v>
      </c>
      <c r="F31" s="140" t="n">
        <v>0.93603</v>
      </c>
      <c r="G31" s="95" t="n">
        <v>105.2</v>
      </c>
      <c r="H31" s="95" t="n">
        <v>105.2</v>
      </c>
      <c r="I31" s="95" t="n">
        <v>106.3</v>
      </c>
      <c r="J31" s="95" t="n">
        <v>106.5</v>
      </c>
      <c r="K31" s="141" t="s">
        <v>135</v>
      </c>
      <c r="L31" s="141" t="n">
        <v>1.2</v>
      </c>
      <c r="M31" s="141" t="s">
        <v>135</v>
      </c>
      <c r="N31" s="141" t="n">
        <v>0.2</v>
      </c>
    </row>
    <row r="32" customFormat="false" ht="13.5" hidden="false" customHeight="false" outlineLevel="0" collapsed="false">
      <c r="A32" s="135" t="n">
        <v>433</v>
      </c>
      <c r="B32" s="136"/>
      <c r="D32" s="103" t="s">
        <v>1040</v>
      </c>
      <c r="E32" s="139" t="n">
        <v>0.26</v>
      </c>
      <c r="F32" s="140" t="n">
        <v>0.92208</v>
      </c>
      <c r="G32" s="95" t="n">
        <v>104.5</v>
      </c>
      <c r="H32" s="95" t="n">
        <v>104.4</v>
      </c>
      <c r="I32" s="95" t="n">
        <v>104.9</v>
      </c>
      <c r="J32" s="95" t="n">
        <v>104.5</v>
      </c>
      <c r="K32" s="141" t="s">
        <v>135</v>
      </c>
      <c r="L32" s="141" t="n">
        <v>0.1</v>
      </c>
      <c r="M32" s="141" t="s">
        <v>36</v>
      </c>
      <c r="N32" s="141" t="n">
        <v>0.4</v>
      </c>
    </row>
    <row r="33" customFormat="false" ht="25.5" hidden="false" customHeight="false" outlineLevel="0" collapsed="false">
      <c r="A33" s="135" t="n">
        <v>434</v>
      </c>
      <c r="B33" s="136"/>
      <c r="D33" s="103" t="s">
        <v>1041</v>
      </c>
      <c r="E33" s="139" t="n">
        <v>0.18</v>
      </c>
      <c r="F33" s="140" t="n">
        <v>0.92372</v>
      </c>
      <c r="G33" s="95" t="n">
        <v>108.4</v>
      </c>
      <c r="H33" s="95" t="n">
        <v>107.4</v>
      </c>
      <c r="I33" s="95" t="n">
        <v>109.6</v>
      </c>
      <c r="J33" s="95" t="n">
        <v>109.6</v>
      </c>
      <c r="K33" s="141" t="s">
        <v>135</v>
      </c>
      <c r="L33" s="141" t="n">
        <v>2</v>
      </c>
      <c r="M33" s="141"/>
      <c r="N33" s="141" t="s">
        <v>36</v>
      </c>
    </row>
    <row r="34" customFormat="false" ht="12" hidden="false" customHeight="false" outlineLevel="0" collapsed="false">
      <c r="A34" s="135" t="n">
        <v>435</v>
      </c>
      <c r="B34" s="136"/>
      <c r="C34" s="102" t="s">
        <v>1042</v>
      </c>
      <c r="D34" s="103" t="s">
        <v>1043</v>
      </c>
      <c r="E34" s="139" t="n">
        <v>1.67</v>
      </c>
      <c r="F34" s="140" t="n">
        <v>0.94045</v>
      </c>
      <c r="G34" s="95" t="n">
        <v>105.5</v>
      </c>
      <c r="H34" s="95" t="n">
        <v>105.5</v>
      </c>
      <c r="I34" s="95" t="n">
        <v>106.8</v>
      </c>
      <c r="J34" s="95" t="n">
        <v>106.8</v>
      </c>
      <c r="K34" s="141" t="s">
        <v>135</v>
      </c>
      <c r="L34" s="141" t="n">
        <v>1.2</v>
      </c>
      <c r="M34" s="141"/>
      <c r="N34" s="141" t="s">
        <v>36</v>
      </c>
    </row>
    <row r="35" customFormat="false" ht="13.5" hidden="false" customHeight="false" outlineLevel="0" collapsed="false">
      <c r="A35" s="135" t="n">
        <v>436</v>
      </c>
      <c r="B35" s="136"/>
      <c r="D35" s="103" t="s">
        <v>1044</v>
      </c>
      <c r="E35" s="139" t="n">
        <v>0.39</v>
      </c>
      <c r="F35" s="140" t="n">
        <v>0.96618</v>
      </c>
      <c r="G35" s="95" t="n">
        <v>109.8</v>
      </c>
      <c r="H35" s="95" t="n">
        <v>109.6</v>
      </c>
      <c r="I35" s="95" t="n">
        <v>110</v>
      </c>
      <c r="J35" s="95" t="n">
        <v>110.1</v>
      </c>
      <c r="K35" s="141" t="s">
        <v>135</v>
      </c>
      <c r="L35" s="141" t="n">
        <v>0.5</v>
      </c>
      <c r="M35" s="141" t="s">
        <v>135</v>
      </c>
      <c r="N35" s="141" t="n">
        <v>0.1</v>
      </c>
    </row>
    <row r="36" customFormat="false" ht="28.5" hidden="false" customHeight="true" outlineLevel="0" collapsed="false">
      <c r="A36" s="135" t="n">
        <v>437</v>
      </c>
      <c r="B36" s="136"/>
      <c r="D36" s="103" t="s">
        <v>1045</v>
      </c>
      <c r="E36" s="139" t="n">
        <v>0.41</v>
      </c>
      <c r="F36" s="140" t="n">
        <v>0.85862</v>
      </c>
      <c r="G36" s="95" t="n">
        <v>111.2</v>
      </c>
      <c r="H36" s="95" t="n">
        <v>110.6</v>
      </c>
      <c r="I36" s="95" t="n">
        <v>112.6</v>
      </c>
      <c r="J36" s="95" t="n">
        <v>112.6</v>
      </c>
      <c r="K36" s="141" t="s">
        <v>135</v>
      </c>
      <c r="L36" s="141" t="n">
        <v>1.8</v>
      </c>
      <c r="M36" s="141"/>
      <c r="N36" s="141" t="s">
        <v>36</v>
      </c>
    </row>
    <row r="37" customFormat="false" ht="25.5" hidden="false" customHeight="false" outlineLevel="0" collapsed="false">
      <c r="A37" s="135" t="s">
        <v>1046</v>
      </c>
      <c r="B37" s="136"/>
      <c r="D37" s="103" t="s">
        <v>1047</v>
      </c>
      <c r="E37" s="139" t="n">
        <v>1.89</v>
      </c>
      <c r="F37" s="140" t="n">
        <v>0.92293</v>
      </c>
      <c r="G37" s="95" t="n">
        <v>108.4</v>
      </c>
      <c r="H37" s="95" t="n">
        <v>108.2</v>
      </c>
      <c r="I37" s="95" t="n">
        <v>109.1</v>
      </c>
      <c r="J37" s="95" t="n">
        <v>109.1</v>
      </c>
      <c r="K37" s="141" t="s">
        <v>135</v>
      </c>
      <c r="L37" s="141" t="n">
        <v>0.8</v>
      </c>
      <c r="M37" s="141"/>
      <c r="N37" s="141" t="s">
        <v>36</v>
      </c>
    </row>
    <row r="38" customFormat="false" ht="12" hidden="false" customHeight="false" outlineLevel="0" collapsed="false">
      <c r="A38" s="158"/>
      <c r="B38" s="158"/>
      <c r="C38" s="158"/>
      <c r="D38" s="158"/>
      <c r="E38" s="178"/>
      <c r="F38" s="140"/>
      <c r="G38" s="95"/>
      <c r="H38" s="95"/>
      <c r="I38" s="95"/>
      <c r="J38" s="95"/>
      <c r="K38" s="176"/>
      <c r="L38" s="177"/>
      <c r="M38" s="176"/>
      <c r="N38" s="177"/>
    </row>
    <row r="39" customFormat="false" ht="12" hidden="false" customHeight="false" outlineLevel="0" collapsed="false">
      <c r="A39" s="101" t="s">
        <v>239</v>
      </c>
      <c r="E39" s="158"/>
    </row>
    <row r="40" customFormat="false" ht="12" hidden="false" customHeight="false" outlineLevel="0" collapsed="false">
      <c r="A40" s="158"/>
      <c r="E40" s="158"/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A41" s="104" t="s">
        <v>1048</v>
      </c>
      <c r="E41" s="104" t="s">
        <v>1049</v>
      </c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A42" s="104" t="s">
        <v>1050</v>
      </c>
      <c r="E42" s="179" t="s">
        <v>1051</v>
      </c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A43" s="104" t="s">
        <v>1052</v>
      </c>
      <c r="E43" s="179" t="s">
        <v>1053</v>
      </c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A44" s="104" t="s">
        <v>1054</v>
      </c>
      <c r="E44" s="179" t="s">
        <v>1055</v>
      </c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A45" s="104" t="s">
        <v>1056</v>
      </c>
      <c r="E45" s="179" t="s">
        <v>1057</v>
      </c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A46" s="104" t="s">
        <v>1058</v>
      </c>
      <c r="E46" s="179" t="s">
        <v>1059</v>
      </c>
      <c r="G46" s="95"/>
      <c r="H46" s="95"/>
      <c r="I46" s="95"/>
      <c r="J46" s="95"/>
      <c r="K46" s="166"/>
      <c r="L46" s="95"/>
      <c r="M46" s="166"/>
      <c r="N46" s="95"/>
    </row>
    <row r="47" customFormat="false" ht="12" hidden="false" customHeight="false" outlineLevel="0" collapsed="false">
      <c r="A47" s="104" t="s">
        <v>1060</v>
      </c>
      <c r="E47" s="179" t="s">
        <v>1061</v>
      </c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A48" s="101" t="s">
        <v>1062</v>
      </c>
      <c r="E48" s="179" t="s">
        <v>1063</v>
      </c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A49" s="101" t="s">
        <v>1064</v>
      </c>
      <c r="E49" s="179"/>
      <c r="G49" s="95"/>
      <c r="H49" s="95"/>
      <c r="I49" s="95"/>
      <c r="J49" s="95"/>
      <c r="K49" s="166"/>
      <c r="L49" s="95"/>
      <c r="M49" s="166"/>
      <c r="N49" s="95"/>
    </row>
    <row r="50" customFormat="false" ht="12" hidden="false" customHeight="false" outlineLevel="0" collapsed="false">
      <c r="A50" s="101" t="s">
        <v>1065</v>
      </c>
      <c r="E50" s="179"/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E51" s="179"/>
      <c r="G51" s="95"/>
      <c r="H51" s="95"/>
      <c r="I51" s="95"/>
      <c r="J51" s="95"/>
      <c r="K51" s="166"/>
      <c r="L51" s="95"/>
      <c r="M51" s="166"/>
      <c r="N51" s="95"/>
    </row>
    <row r="52" customFormat="false" ht="12" hidden="false" customHeight="false" outlineLevel="0" collapsed="false">
      <c r="A52" s="158"/>
      <c r="E52" s="179"/>
      <c r="G52" s="95"/>
      <c r="H52" s="95"/>
      <c r="I52" s="95"/>
      <c r="J52" s="95"/>
      <c r="K52" s="166"/>
      <c r="L52" s="95"/>
      <c r="M52" s="166"/>
      <c r="N52" s="95"/>
    </row>
    <row r="53" customFormat="false" ht="12" hidden="false" customHeight="false" outlineLevel="0" collapsed="false">
      <c r="A53" s="158"/>
      <c r="E53" s="179"/>
      <c r="G53" s="95"/>
      <c r="H53" s="95"/>
      <c r="I53" s="95"/>
      <c r="J53" s="95"/>
      <c r="K53" s="166"/>
      <c r="L53" s="95"/>
      <c r="M53" s="166"/>
      <c r="N53" s="95"/>
    </row>
    <row r="54" customFormat="false" ht="12" hidden="false" customHeight="false" outlineLevel="0" collapsed="false">
      <c r="E54" s="179"/>
      <c r="G54" s="95"/>
      <c r="H54" s="95"/>
      <c r="I54" s="95"/>
      <c r="J54" s="95"/>
      <c r="K54" s="166"/>
      <c r="L54" s="95"/>
      <c r="M54" s="166"/>
      <c r="N54" s="95"/>
    </row>
    <row r="55" customFormat="false" ht="12" hidden="false" customHeight="false" outlineLevel="0" collapsed="false">
      <c r="E55" s="179"/>
      <c r="G55" s="95"/>
      <c r="H55" s="95"/>
      <c r="I55" s="95"/>
      <c r="J55" s="95"/>
      <c r="K55" s="166"/>
      <c r="L55" s="95"/>
      <c r="M55" s="166"/>
      <c r="N55" s="95"/>
    </row>
    <row r="57" customFormat="false" ht="12" hidden="false" customHeight="false" outlineLevel="0" collapsed="false">
      <c r="E57" s="179"/>
      <c r="G57" s="95"/>
      <c r="H57" s="95"/>
      <c r="I57" s="95"/>
      <c r="J57" s="95"/>
      <c r="K57" s="166"/>
      <c r="L57" s="95"/>
      <c r="M57" s="166"/>
      <c r="N57" s="95"/>
    </row>
    <row r="58" customFormat="false" ht="12" hidden="false" customHeight="false" outlineLevel="0" collapsed="false">
      <c r="E58" s="179"/>
      <c r="G58" s="95"/>
      <c r="H58" s="95"/>
      <c r="I58" s="95"/>
      <c r="J58" s="95"/>
      <c r="K58" s="166"/>
      <c r="L58" s="95"/>
      <c r="M58" s="166"/>
      <c r="N58" s="95"/>
    </row>
    <row r="59" customFormat="false" ht="12" hidden="false" customHeight="false" outlineLevel="0" collapsed="false">
      <c r="E59" s="179"/>
      <c r="G59" s="95"/>
      <c r="H59" s="95"/>
      <c r="I59" s="95"/>
      <c r="J59" s="95"/>
      <c r="K59" s="166"/>
      <c r="L59" s="95"/>
      <c r="M59" s="166"/>
      <c r="N59" s="95"/>
    </row>
    <row r="60" customFormat="false" ht="12" hidden="false" customHeight="false" outlineLevel="0" collapsed="false">
      <c r="E60" s="179"/>
      <c r="G60" s="95"/>
      <c r="H60" s="95"/>
      <c r="I60" s="95"/>
      <c r="J60" s="95"/>
      <c r="K60" s="166"/>
      <c r="L60" s="95"/>
      <c r="M60" s="166"/>
      <c r="N60" s="95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A70" s="158"/>
      <c r="B70" s="158"/>
      <c r="C70" s="158"/>
      <c r="D70" s="158"/>
      <c r="E70" s="158"/>
      <c r="F70" s="158"/>
      <c r="G70" s="158"/>
      <c r="H70" s="158"/>
    </row>
    <row r="71" customFormat="false" ht="12.75" hidden="false" customHeight="false" outlineLevel="0" collapsed="false">
      <c r="A71" s="69" t="s">
        <v>90</v>
      </c>
      <c r="G71" s="101"/>
      <c r="H71" s="101"/>
      <c r="I71" s="101"/>
      <c r="J71" s="101"/>
      <c r="K71" s="101"/>
      <c r="L71" s="101"/>
      <c r="M71" s="101"/>
      <c r="N71" s="70" t="s">
        <v>170</v>
      </c>
    </row>
    <row r="72" customFormat="false" ht="12" hidden="false" customHeight="false" outlineLevel="0" collapsed="false">
      <c r="G72" s="101"/>
      <c r="H72" s="101"/>
      <c r="I72" s="101"/>
      <c r="J72" s="101"/>
      <c r="K72" s="101"/>
      <c r="L72" s="101"/>
      <c r="M72" s="101"/>
      <c r="N72" s="101"/>
    </row>
    <row r="73" customFormat="false" ht="12" hidden="false" customHeight="false" outlineLevel="0" collapsed="false">
      <c r="G73" s="101"/>
      <c r="H73" s="101"/>
      <c r="I73" s="101"/>
      <c r="J73" s="101"/>
      <c r="K73" s="101"/>
      <c r="L73" s="101"/>
      <c r="M73" s="101"/>
      <c r="N73" s="101"/>
    </row>
    <row r="74" customFormat="false" ht="12" hidden="false" customHeight="false" outlineLevel="0" collapsed="false">
      <c r="G74" s="101"/>
      <c r="H74" s="101"/>
      <c r="I74" s="101"/>
      <c r="J74" s="101"/>
      <c r="K74" s="101"/>
      <c r="L74" s="101"/>
      <c r="M74" s="101"/>
      <c r="N74" s="101"/>
    </row>
    <row r="75" customFormat="false" ht="12" hidden="false" customHeight="false" outlineLevel="0" collapsed="false">
      <c r="G75" s="101"/>
      <c r="H75" s="101"/>
      <c r="I75" s="101"/>
      <c r="J75" s="101"/>
      <c r="K75" s="101"/>
      <c r="L75" s="101"/>
      <c r="M75" s="101"/>
      <c r="N75" s="101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01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N87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439</v>
      </c>
      <c r="C13" s="102" t="s">
        <v>1066</v>
      </c>
      <c r="D13" s="103" t="s">
        <v>1067</v>
      </c>
      <c r="E13" s="139" t="n">
        <v>23.98</v>
      </c>
      <c r="F13" s="140" t="n">
        <v>0.90984</v>
      </c>
      <c r="G13" s="95" t="n">
        <v>107.7</v>
      </c>
      <c r="H13" s="95" t="n">
        <v>107.5</v>
      </c>
      <c r="I13" s="95" t="n">
        <v>108.4</v>
      </c>
      <c r="J13" s="95" t="n">
        <v>108.5</v>
      </c>
      <c r="K13" s="141" t="s">
        <v>135</v>
      </c>
      <c r="L13" s="141" t="n">
        <v>0.9</v>
      </c>
      <c r="M13" s="141" t="s">
        <v>135</v>
      </c>
      <c r="N13" s="141" t="n">
        <v>0.1</v>
      </c>
    </row>
    <row r="14" customFormat="false" ht="12" hidden="false" customHeight="false" outlineLevel="0" collapsed="false">
      <c r="A14" s="135" t="n">
        <v>440</v>
      </c>
      <c r="C14" s="102" t="s">
        <v>1068</v>
      </c>
      <c r="D14" s="103" t="s">
        <v>1069</v>
      </c>
      <c r="E14" s="139" t="n">
        <v>6.11</v>
      </c>
      <c r="F14" s="140" t="n">
        <v>0.93395</v>
      </c>
      <c r="G14" s="95" t="n">
        <v>102.4</v>
      </c>
      <c r="H14" s="95" t="n">
        <v>102.3</v>
      </c>
      <c r="I14" s="95" t="n">
        <v>103.1</v>
      </c>
      <c r="J14" s="95" t="n">
        <v>103.1</v>
      </c>
      <c r="K14" s="141" t="s">
        <v>135</v>
      </c>
      <c r="L14" s="141" t="n">
        <v>0.8</v>
      </c>
      <c r="M14" s="141"/>
      <c r="N14" s="141" t="s">
        <v>36</v>
      </c>
    </row>
    <row r="15" customFormat="false" ht="24" hidden="false" customHeight="true" outlineLevel="0" collapsed="false">
      <c r="A15" s="135" t="n">
        <v>441</v>
      </c>
      <c r="C15" s="102" t="s">
        <v>1070</v>
      </c>
      <c r="D15" s="103" t="s">
        <v>1071</v>
      </c>
      <c r="E15" s="139" t="n">
        <v>0.9</v>
      </c>
      <c r="F15" s="140" t="n">
        <v>0.87609</v>
      </c>
      <c r="G15" s="95" t="n">
        <v>110.8</v>
      </c>
      <c r="H15" s="95" t="n">
        <v>110.1</v>
      </c>
      <c r="I15" s="95" t="n">
        <v>111.6</v>
      </c>
      <c r="J15" s="95" t="n">
        <v>111.6</v>
      </c>
      <c r="K15" s="141" t="s">
        <v>135</v>
      </c>
      <c r="L15" s="141" t="n">
        <v>1.4</v>
      </c>
      <c r="M15" s="141"/>
      <c r="N15" s="141" t="s">
        <v>36</v>
      </c>
    </row>
    <row r="16" customFormat="false" ht="12" hidden="false" customHeight="false" outlineLevel="0" collapsed="false">
      <c r="A16" s="135" t="n">
        <v>442</v>
      </c>
      <c r="C16" s="102" t="s">
        <v>1072</v>
      </c>
      <c r="D16" s="103" t="s">
        <v>1073</v>
      </c>
      <c r="E16" s="139" t="n">
        <v>0.94</v>
      </c>
      <c r="F16" s="140" t="n">
        <v>0.89883</v>
      </c>
      <c r="G16" s="95" t="n">
        <v>99</v>
      </c>
      <c r="H16" s="95" t="n">
        <v>99.2</v>
      </c>
      <c r="I16" s="95" t="n">
        <v>98.8</v>
      </c>
      <c r="J16" s="95" t="n">
        <v>98.8</v>
      </c>
      <c r="K16" s="141" t="s">
        <v>36</v>
      </c>
      <c r="L16" s="141" t="n">
        <v>0.4</v>
      </c>
      <c r="M16" s="141"/>
      <c r="N16" s="141" t="s">
        <v>36</v>
      </c>
    </row>
    <row r="17" customFormat="false" ht="12" hidden="false" customHeight="false" outlineLevel="0" collapsed="false">
      <c r="A17" s="135" t="n">
        <v>443</v>
      </c>
      <c r="C17" s="102" t="s">
        <v>1074</v>
      </c>
      <c r="D17" s="103" t="s">
        <v>1075</v>
      </c>
      <c r="E17" s="139" t="n">
        <v>3.97</v>
      </c>
      <c r="F17" s="140" t="n">
        <v>0.95627</v>
      </c>
      <c r="G17" s="95" t="n">
        <v>101.3</v>
      </c>
      <c r="H17" s="95" t="n">
        <v>101.3</v>
      </c>
      <c r="I17" s="95" t="n">
        <v>102.3</v>
      </c>
      <c r="J17" s="95" t="n">
        <v>102.3</v>
      </c>
      <c r="K17" s="141" t="s">
        <v>135</v>
      </c>
      <c r="L17" s="141" t="n">
        <v>1</v>
      </c>
      <c r="M17" s="141"/>
      <c r="N17" s="141" t="s">
        <v>36</v>
      </c>
    </row>
    <row r="18" s="106" customFormat="true" ht="24" hidden="false" customHeight="false" outlineLevel="0" collapsed="false">
      <c r="A18" s="135" t="n">
        <v>444</v>
      </c>
      <c r="B18" s="101"/>
      <c r="C18" s="102" t="s">
        <v>1076</v>
      </c>
      <c r="D18" s="103" t="s">
        <v>1077</v>
      </c>
      <c r="E18" s="139" t="n">
        <v>2.85</v>
      </c>
      <c r="F18" s="140" t="n">
        <v>0.87753</v>
      </c>
      <c r="G18" s="95" t="n">
        <v>109.9</v>
      </c>
      <c r="H18" s="95" t="n">
        <v>109.7</v>
      </c>
      <c r="I18" s="95" t="n">
        <v>110.3</v>
      </c>
      <c r="J18" s="95" t="n">
        <v>110.3</v>
      </c>
      <c r="K18" s="141" t="s">
        <v>135</v>
      </c>
      <c r="L18" s="141" t="n">
        <v>0.5</v>
      </c>
      <c r="M18" s="141"/>
      <c r="N18" s="141" t="s">
        <v>36</v>
      </c>
    </row>
    <row r="19" customFormat="false" ht="12" hidden="false" customHeight="true" outlineLevel="0" collapsed="false">
      <c r="A19" s="135" t="n">
        <v>445</v>
      </c>
      <c r="C19" s="102" t="s">
        <v>1078</v>
      </c>
      <c r="D19" s="103" t="s">
        <v>1079</v>
      </c>
      <c r="E19" s="139" t="n">
        <v>0.59</v>
      </c>
      <c r="F19" s="140" t="n">
        <v>0.90742</v>
      </c>
      <c r="G19" s="95" t="n">
        <v>105.5</v>
      </c>
      <c r="H19" s="95" t="n">
        <v>105.3</v>
      </c>
      <c r="I19" s="95" t="n">
        <v>104.3</v>
      </c>
      <c r="J19" s="95" t="n">
        <v>104.3</v>
      </c>
      <c r="K19" s="141" t="s">
        <v>36</v>
      </c>
      <c r="L19" s="141" t="n">
        <v>0.9</v>
      </c>
      <c r="M19" s="141"/>
      <c r="N19" s="141" t="s">
        <v>36</v>
      </c>
    </row>
    <row r="20" customFormat="false" ht="36" hidden="false" customHeight="false" outlineLevel="0" collapsed="false">
      <c r="A20" s="135" t="n">
        <v>446</v>
      </c>
      <c r="C20" s="102" t="s">
        <v>1080</v>
      </c>
      <c r="D20" s="103" t="s">
        <v>1081</v>
      </c>
      <c r="E20" s="139" t="n">
        <v>0.25</v>
      </c>
      <c r="F20" s="140" t="n">
        <v>0.88261</v>
      </c>
      <c r="G20" s="95" t="n">
        <v>106.2</v>
      </c>
      <c r="H20" s="95" t="n">
        <v>106.1</v>
      </c>
      <c r="I20" s="95" t="n">
        <v>108.3</v>
      </c>
      <c r="J20" s="95" t="n">
        <v>108.3</v>
      </c>
      <c r="K20" s="141" t="s">
        <v>135</v>
      </c>
      <c r="L20" s="141" t="n">
        <v>2.1</v>
      </c>
      <c r="M20" s="141"/>
      <c r="N20" s="141" t="s">
        <v>36</v>
      </c>
    </row>
    <row r="21" customFormat="false" ht="12" hidden="false" customHeight="false" outlineLevel="0" collapsed="false">
      <c r="A21" s="135" t="n">
        <v>447</v>
      </c>
      <c r="C21" s="102" t="s">
        <v>1082</v>
      </c>
      <c r="D21" s="103" t="s">
        <v>1083</v>
      </c>
      <c r="E21" s="139" t="n">
        <v>0.66</v>
      </c>
      <c r="F21" s="140" t="n">
        <v>0.91008</v>
      </c>
      <c r="G21" s="95" t="n">
        <v>109.9</v>
      </c>
      <c r="H21" s="95" t="n">
        <v>109.9</v>
      </c>
      <c r="I21" s="95" t="n">
        <v>110.3</v>
      </c>
      <c r="J21" s="95" t="n">
        <v>110.3</v>
      </c>
      <c r="K21" s="141" t="s">
        <v>135</v>
      </c>
      <c r="L21" s="141" t="n">
        <v>0.4</v>
      </c>
      <c r="M21" s="141"/>
      <c r="N21" s="141" t="s">
        <v>36</v>
      </c>
    </row>
    <row r="22" customFormat="false" ht="12" hidden="false" customHeight="false" outlineLevel="0" collapsed="false">
      <c r="A22" s="135" t="n">
        <v>448</v>
      </c>
      <c r="C22" s="102" t="s">
        <v>1084</v>
      </c>
      <c r="D22" s="103" t="s">
        <v>1085</v>
      </c>
      <c r="E22" s="139" t="n">
        <v>1.09</v>
      </c>
      <c r="F22" s="140" t="n">
        <v>0.83459</v>
      </c>
      <c r="G22" s="95" t="n">
        <v>113.7</v>
      </c>
      <c r="H22" s="95" t="n">
        <v>113.5</v>
      </c>
      <c r="I22" s="95" t="n">
        <v>114.5</v>
      </c>
      <c r="J22" s="95" t="n">
        <v>114.7</v>
      </c>
      <c r="K22" s="141" t="s">
        <v>135</v>
      </c>
      <c r="L22" s="141" t="n">
        <v>1.1</v>
      </c>
      <c r="M22" s="141" t="s">
        <v>135</v>
      </c>
      <c r="N22" s="141" t="n">
        <v>0.2</v>
      </c>
    </row>
    <row r="23" customFormat="false" ht="24" hidden="false" customHeight="false" outlineLevel="0" collapsed="false">
      <c r="A23" s="135" t="n">
        <v>449</v>
      </c>
      <c r="C23" s="102" t="s">
        <v>1086</v>
      </c>
      <c r="D23" s="103" t="s">
        <v>1087</v>
      </c>
      <c r="E23" s="139" t="n">
        <v>1.09</v>
      </c>
      <c r="F23" s="140" t="n">
        <v>0.8311</v>
      </c>
      <c r="G23" s="95" t="n">
        <v>113.7</v>
      </c>
      <c r="H23" s="95" t="n">
        <v>113.5</v>
      </c>
      <c r="I23" s="95" t="n">
        <v>114.5</v>
      </c>
      <c r="J23" s="95" t="n">
        <v>114.7</v>
      </c>
      <c r="K23" s="141" t="s">
        <v>135</v>
      </c>
      <c r="L23" s="141" t="n">
        <v>1.1</v>
      </c>
      <c r="M23" s="141" t="s">
        <v>135</v>
      </c>
      <c r="N23" s="141" t="n">
        <v>0.2</v>
      </c>
    </row>
    <row r="24" customFormat="false" ht="12" hidden="false" customHeight="false" outlineLevel="0" collapsed="false">
      <c r="A24" s="135" t="n">
        <v>450</v>
      </c>
      <c r="B24" s="136"/>
      <c r="C24" s="102" t="s">
        <v>1088</v>
      </c>
      <c r="D24" s="103" t="s">
        <v>1089</v>
      </c>
      <c r="E24" s="139" t="n">
        <v>4</v>
      </c>
      <c r="F24" s="140" t="n">
        <v>0.8972</v>
      </c>
      <c r="G24" s="95" t="n">
        <v>110.1</v>
      </c>
      <c r="H24" s="95" t="n">
        <v>110</v>
      </c>
      <c r="I24" s="95" t="n">
        <v>111.1</v>
      </c>
      <c r="J24" s="95" t="n">
        <v>111.1</v>
      </c>
      <c r="K24" s="141" t="s">
        <v>135</v>
      </c>
      <c r="L24" s="141" t="n">
        <v>1</v>
      </c>
      <c r="M24" s="141"/>
      <c r="N24" s="141" t="s">
        <v>36</v>
      </c>
    </row>
    <row r="25" customFormat="false" ht="12" hidden="false" customHeight="true" outlineLevel="0" collapsed="false">
      <c r="A25" s="135" t="n">
        <v>451</v>
      </c>
      <c r="B25" s="136"/>
      <c r="C25" s="102" t="s">
        <v>1090</v>
      </c>
      <c r="D25" s="103" t="s">
        <v>1091</v>
      </c>
      <c r="E25" s="139" t="n">
        <v>1.61</v>
      </c>
      <c r="F25" s="140" t="n">
        <v>0.89946</v>
      </c>
      <c r="G25" s="95" t="n">
        <v>113.1</v>
      </c>
      <c r="H25" s="95" t="n">
        <v>113.1</v>
      </c>
      <c r="I25" s="95" t="n">
        <v>114.8</v>
      </c>
      <c r="J25" s="95" t="n">
        <v>114.8</v>
      </c>
      <c r="K25" s="141" t="s">
        <v>135</v>
      </c>
      <c r="L25" s="141" t="n">
        <v>1.5</v>
      </c>
      <c r="M25" s="141"/>
      <c r="N25" s="141" t="s">
        <v>36</v>
      </c>
    </row>
    <row r="26" customFormat="false" ht="24" hidden="false" customHeight="false" outlineLevel="0" collapsed="false">
      <c r="A26" s="135" t="n">
        <v>452</v>
      </c>
      <c r="B26" s="136"/>
      <c r="C26" s="102" t="s">
        <v>1092</v>
      </c>
      <c r="D26" s="103" t="s">
        <v>1093</v>
      </c>
      <c r="E26" s="139" t="n">
        <v>0.52</v>
      </c>
      <c r="F26" s="140" t="n">
        <v>0.9841</v>
      </c>
      <c r="G26" s="95" t="n">
        <v>109.2</v>
      </c>
      <c r="H26" s="95" t="n">
        <v>109.2</v>
      </c>
      <c r="I26" s="95" t="n">
        <v>109.7</v>
      </c>
      <c r="J26" s="95" t="n">
        <v>109.7</v>
      </c>
      <c r="K26" s="141" t="s">
        <v>135</v>
      </c>
      <c r="L26" s="141" t="n">
        <v>0.5</v>
      </c>
      <c r="M26" s="141"/>
      <c r="N26" s="141" t="s">
        <v>36</v>
      </c>
    </row>
    <row r="27" customFormat="false" ht="24" hidden="false" customHeight="true" outlineLevel="0" collapsed="false">
      <c r="A27" s="135" t="n">
        <v>453</v>
      </c>
      <c r="B27" s="136"/>
      <c r="C27" s="102" t="s">
        <v>1094</v>
      </c>
      <c r="D27" s="103" t="s">
        <v>1095</v>
      </c>
      <c r="E27" s="139" t="n">
        <v>0.15</v>
      </c>
      <c r="F27" s="140" t="n">
        <v>0.88142</v>
      </c>
      <c r="G27" s="95" t="n">
        <v>111.7</v>
      </c>
      <c r="H27" s="95" t="n">
        <v>111.7</v>
      </c>
      <c r="I27" s="95" t="n">
        <v>113.4</v>
      </c>
      <c r="J27" s="95" t="n">
        <v>113.9</v>
      </c>
      <c r="K27" s="141" t="s">
        <v>135</v>
      </c>
      <c r="L27" s="141" t="n">
        <v>2</v>
      </c>
      <c r="M27" s="141" t="s">
        <v>135</v>
      </c>
      <c r="N27" s="141" t="n">
        <v>0.4</v>
      </c>
    </row>
    <row r="28" customFormat="false" ht="12" hidden="false" customHeight="false" outlineLevel="0" collapsed="false">
      <c r="A28" s="135" t="n">
        <v>454</v>
      </c>
      <c r="B28" s="136"/>
      <c r="C28" s="102" t="s">
        <v>1096</v>
      </c>
      <c r="D28" s="103" t="s">
        <v>1097</v>
      </c>
      <c r="E28" s="139" t="n">
        <v>0.15</v>
      </c>
      <c r="F28" s="140" t="n">
        <v>0.83997</v>
      </c>
      <c r="G28" s="95" t="n">
        <v>110.7</v>
      </c>
      <c r="H28" s="95" t="n">
        <v>110.4</v>
      </c>
      <c r="I28" s="95" t="n">
        <v>112</v>
      </c>
      <c r="J28" s="95" t="n">
        <v>112</v>
      </c>
      <c r="K28" s="141" t="s">
        <v>135</v>
      </c>
      <c r="L28" s="141" t="n">
        <v>1.4</v>
      </c>
      <c r="M28" s="141"/>
      <c r="N28" s="141" t="s">
        <v>36</v>
      </c>
    </row>
    <row r="29" customFormat="false" ht="24" hidden="false" customHeight="true" outlineLevel="0" collapsed="false">
      <c r="A29" s="135" t="n">
        <v>455</v>
      </c>
      <c r="B29" s="136"/>
      <c r="C29" s="102" t="s">
        <v>1098</v>
      </c>
      <c r="D29" s="103" t="s">
        <v>1099</v>
      </c>
      <c r="E29" s="139" t="n">
        <v>0.79</v>
      </c>
      <c r="F29" s="140" t="n">
        <v>0.86597</v>
      </c>
      <c r="G29" s="95" t="n">
        <v>116.3</v>
      </c>
      <c r="H29" s="95" t="n">
        <v>116.4</v>
      </c>
      <c r="I29" s="95" t="n">
        <v>118.9</v>
      </c>
      <c r="J29" s="95" t="n">
        <v>118.9</v>
      </c>
      <c r="K29" s="141" t="s">
        <v>135</v>
      </c>
      <c r="L29" s="141" t="n">
        <v>2.1</v>
      </c>
      <c r="M29" s="141"/>
      <c r="N29" s="141" t="s">
        <v>36</v>
      </c>
    </row>
    <row r="30" customFormat="false" ht="12" hidden="false" customHeight="false" outlineLevel="0" collapsed="false">
      <c r="A30" s="135" t="n">
        <v>456</v>
      </c>
      <c r="B30" s="136"/>
      <c r="C30" s="102" t="s">
        <v>1100</v>
      </c>
      <c r="D30" s="103" t="s">
        <v>1101</v>
      </c>
      <c r="E30" s="139" t="n">
        <v>0.37</v>
      </c>
      <c r="F30" s="140" t="n">
        <v>0.85912</v>
      </c>
      <c r="G30" s="95" t="n">
        <v>117.2</v>
      </c>
      <c r="H30" s="95" t="n">
        <v>117.2</v>
      </c>
      <c r="I30" s="95" t="n">
        <v>118.6</v>
      </c>
      <c r="J30" s="95" t="n">
        <v>118.6</v>
      </c>
      <c r="K30" s="141" t="s">
        <v>135</v>
      </c>
      <c r="L30" s="141" t="n">
        <v>1.2</v>
      </c>
      <c r="M30" s="141"/>
      <c r="N30" s="141" t="s">
        <v>36</v>
      </c>
    </row>
    <row r="31" customFormat="false" ht="24" hidden="false" customHeight="false" outlineLevel="0" collapsed="false">
      <c r="A31" s="135" t="n">
        <v>457</v>
      </c>
      <c r="B31" s="136"/>
      <c r="C31" s="102" t="s">
        <v>1102</v>
      </c>
      <c r="D31" s="103" t="s">
        <v>1103</v>
      </c>
      <c r="E31" s="139" t="n">
        <v>1.68</v>
      </c>
      <c r="F31" s="140" t="n">
        <v>0.9146</v>
      </c>
      <c r="G31" s="95" t="n">
        <v>108</v>
      </c>
      <c r="H31" s="95" t="n">
        <v>107.8</v>
      </c>
      <c r="I31" s="95" t="n">
        <v>108.9</v>
      </c>
      <c r="J31" s="95" t="n">
        <v>108.9</v>
      </c>
      <c r="K31" s="141" t="s">
        <v>135</v>
      </c>
      <c r="L31" s="141" t="n">
        <v>1</v>
      </c>
      <c r="M31" s="141"/>
      <c r="N31" s="141" t="s">
        <v>36</v>
      </c>
    </row>
    <row r="32" customFormat="false" ht="12" hidden="false" customHeight="false" outlineLevel="0" collapsed="false">
      <c r="A32" s="135" t="n">
        <v>458</v>
      </c>
      <c r="B32" s="136"/>
      <c r="C32" s="102" t="s">
        <v>1104</v>
      </c>
      <c r="D32" s="103" t="s">
        <v>1105</v>
      </c>
      <c r="E32" s="139" t="n">
        <v>0.28</v>
      </c>
      <c r="F32" s="140" t="n">
        <v>0.92103</v>
      </c>
      <c r="G32" s="95" t="n">
        <v>108.7</v>
      </c>
      <c r="H32" s="95" t="n">
        <v>108.6</v>
      </c>
      <c r="I32" s="95" t="n">
        <v>110.7</v>
      </c>
      <c r="J32" s="95" t="n">
        <v>110.6</v>
      </c>
      <c r="K32" s="141" t="s">
        <v>135</v>
      </c>
      <c r="L32" s="141" t="n">
        <v>1.8</v>
      </c>
      <c r="M32" s="141" t="s">
        <v>36</v>
      </c>
      <c r="N32" s="141" t="n">
        <v>0.1</v>
      </c>
    </row>
    <row r="33" customFormat="false" ht="12" hidden="false" customHeight="false" outlineLevel="0" collapsed="false">
      <c r="A33" s="135" t="n">
        <v>459</v>
      </c>
      <c r="B33" s="136"/>
      <c r="C33" s="102" t="s">
        <v>1106</v>
      </c>
      <c r="D33" s="103" t="s">
        <v>1107</v>
      </c>
      <c r="E33" s="139" t="n">
        <v>0.73</v>
      </c>
      <c r="F33" s="140" t="n">
        <v>0.91185</v>
      </c>
      <c r="G33" s="95" t="n">
        <v>105.3</v>
      </c>
      <c r="H33" s="95" t="n">
        <v>105.4</v>
      </c>
      <c r="I33" s="95" t="n">
        <v>106</v>
      </c>
      <c r="J33" s="95" t="n">
        <v>106</v>
      </c>
      <c r="K33" s="141" t="s">
        <v>135</v>
      </c>
      <c r="L33" s="141" t="n">
        <v>0.6</v>
      </c>
      <c r="M33" s="141"/>
      <c r="N33" s="141" t="s">
        <v>36</v>
      </c>
    </row>
    <row r="34" customFormat="false" ht="12" hidden="false" customHeight="false" outlineLevel="0" collapsed="false">
      <c r="A34" s="135" t="n">
        <v>460</v>
      </c>
      <c r="B34" s="136"/>
      <c r="C34" s="102" t="s">
        <v>1108</v>
      </c>
      <c r="D34" s="103" t="s">
        <v>1109</v>
      </c>
      <c r="E34" s="139" t="n">
        <v>0.1</v>
      </c>
      <c r="F34" s="140" t="n">
        <v>0.92308</v>
      </c>
      <c r="G34" s="95" t="n">
        <v>108.7</v>
      </c>
      <c r="H34" s="95" t="n">
        <v>108.7</v>
      </c>
      <c r="I34" s="95" t="n">
        <v>108.7</v>
      </c>
      <c r="J34" s="95" t="n">
        <v>109.1</v>
      </c>
      <c r="K34" s="141" t="s">
        <v>135</v>
      </c>
      <c r="L34" s="141" t="n">
        <v>0.4</v>
      </c>
      <c r="M34" s="141" t="s">
        <v>135</v>
      </c>
      <c r="N34" s="141" t="n">
        <v>0.4</v>
      </c>
    </row>
    <row r="35" customFormat="false" ht="12" hidden="false" customHeight="false" outlineLevel="0" collapsed="false">
      <c r="A35" s="135" t="n">
        <v>461</v>
      </c>
      <c r="B35" s="136"/>
      <c r="C35" s="102" t="s">
        <v>1110</v>
      </c>
      <c r="D35" s="103" t="s">
        <v>1111</v>
      </c>
      <c r="E35" s="139" t="n">
        <v>0.31</v>
      </c>
      <c r="F35" s="140" t="n">
        <v>0.901</v>
      </c>
      <c r="G35" s="95" t="n">
        <v>113.8</v>
      </c>
      <c r="H35" s="95" t="n">
        <v>112.6</v>
      </c>
      <c r="I35" s="95" t="n">
        <v>114.5</v>
      </c>
      <c r="J35" s="95" t="n">
        <v>114.5</v>
      </c>
      <c r="K35" s="141" t="s">
        <v>135</v>
      </c>
      <c r="L35" s="141" t="n">
        <v>1.7</v>
      </c>
      <c r="M35" s="141"/>
      <c r="N35" s="141" t="s">
        <v>36</v>
      </c>
    </row>
    <row r="36" customFormat="false" ht="12" hidden="false" customHeight="false" outlineLevel="0" collapsed="false">
      <c r="A36" s="135" t="n">
        <v>462</v>
      </c>
      <c r="B36" s="136"/>
      <c r="C36" s="102" t="s">
        <v>1112</v>
      </c>
      <c r="D36" s="103" t="s">
        <v>1113</v>
      </c>
      <c r="E36" s="139" t="n">
        <v>0.71</v>
      </c>
      <c r="F36" s="140" t="n">
        <v>0.85813</v>
      </c>
      <c r="G36" s="95" t="n">
        <v>108</v>
      </c>
      <c r="H36" s="95" t="n">
        <v>108.1</v>
      </c>
      <c r="I36" s="95" t="n">
        <v>108.2</v>
      </c>
      <c r="J36" s="95" t="n">
        <v>108</v>
      </c>
      <c r="K36" s="141" t="s">
        <v>36</v>
      </c>
      <c r="L36" s="141" t="n">
        <v>0.1</v>
      </c>
      <c r="M36" s="141" t="s">
        <v>36</v>
      </c>
      <c r="N36" s="141" t="n">
        <v>0.2</v>
      </c>
    </row>
    <row r="37" customFormat="false" ht="12" hidden="false" customHeight="false" outlineLevel="0" collapsed="false">
      <c r="A37" s="135" t="n">
        <v>463</v>
      </c>
      <c r="B37" s="136"/>
      <c r="C37" s="102" t="s">
        <v>1114</v>
      </c>
      <c r="D37" s="103" t="s">
        <v>1115</v>
      </c>
      <c r="E37" s="139" t="n">
        <v>4.1</v>
      </c>
      <c r="F37" s="140" t="n">
        <v>0.8761</v>
      </c>
      <c r="G37" s="95" t="n">
        <v>114.8</v>
      </c>
      <c r="H37" s="95" t="n">
        <v>114.2</v>
      </c>
      <c r="I37" s="95" t="n">
        <v>116.6</v>
      </c>
      <c r="J37" s="95" t="n">
        <v>116.6</v>
      </c>
      <c r="K37" s="141" t="s">
        <v>135</v>
      </c>
      <c r="L37" s="141" t="n">
        <v>2.1</v>
      </c>
      <c r="M37" s="141"/>
      <c r="N37" s="141" t="s">
        <v>36</v>
      </c>
    </row>
    <row r="38" customFormat="false" ht="48" hidden="false" customHeight="false" outlineLevel="0" collapsed="false">
      <c r="A38" s="135" t="n">
        <v>464</v>
      </c>
      <c r="B38" s="136"/>
      <c r="C38" s="102" t="s">
        <v>1116</v>
      </c>
      <c r="D38" s="103" t="s">
        <v>1117</v>
      </c>
      <c r="E38" s="151" t="s">
        <v>40</v>
      </c>
      <c r="F38" s="140" t="n">
        <v>0.82314</v>
      </c>
      <c r="G38" s="95" t="n">
        <v>112.4</v>
      </c>
      <c r="H38" s="95" t="n">
        <v>110.9</v>
      </c>
      <c r="I38" s="95" t="n">
        <v>115.2</v>
      </c>
      <c r="J38" s="95" t="n">
        <v>115.2</v>
      </c>
      <c r="K38" s="141" t="s">
        <v>135</v>
      </c>
      <c r="L38" s="141" t="n">
        <v>3.9</v>
      </c>
      <c r="M38" s="141"/>
      <c r="N38" s="141" t="s">
        <v>36</v>
      </c>
    </row>
    <row r="39" customFormat="false" ht="24" hidden="false" customHeight="false" outlineLevel="0" collapsed="false">
      <c r="A39" s="135" t="n">
        <v>465</v>
      </c>
      <c r="B39" s="136"/>
      <c r="C39" s="102" t="s">
        <v>1118</v>
      </c>
      <c r="D39" s="103" t="s">
        <v>1119</v>
      </c>
      <c r="E39" s="151" t="s">
        <v>40</v>
      </c>
      <c r="F39" s="140" t="n">
        <v>0.84668</v>
      </c>
      <c r="G39" s="95" t="n">
        <v>119.9</v>
      </c>
      <c r="H39" s="95" t="n">
        <v>119.3</v>
      </c>
      <c r="I39" s="95" t="n">
        <v>122</v>
      </c>
      <c r="J39" s="95" t="n">
        <v>122.1</v>
      </c>
      <c r="K39" s="141" t="s">
        <v>135</v>
      </c>
      <c r="L39" s="141" t="n">
        <v>2.3</v>
      </c>
      <c r="M39" s="141" t="s">
        <v>135</v>
      </c>
      <c r="N39" s="141" t="n">
        <v>0.1</v>
      </c>
    </row>
    <row r="40" customFormat="false" ht="12" hidden="false" customHeight="false" outlineLevel="0" collapsed="false">
      <c r="A40" s="135" t="n">
        <v>466</v>
      </c>
      <c r="B40" s="136"/>
      <c r="C40" s="102" t="s">
        <v>1120</v>
      </c>
      <c r="D40" s="103" t="s">
        <v>1121</v>
      </c>
      <c r="E40" s="151" t="s">
        <v>40</v>
      </c>
      <c r="F40" s="140" t="n">
        <v>0.8503</v>
      </c>
      <c r="G40" s="95" t="n">
        <v>120</v>
      </c>
      <c r="H40" s="95" t="n">
        <v>119.5</v>
      </c>
      <c r="I40" s="95" t="n">
        <v>122.1</v>
      </c>
      <c r="J40" s="95" t="n">
        <v>122.2</v>
      </c>
      <c r="K40" s="141" t="s">
        <v>135</v>
      </c>
      <c r="L40" s="141" t="n">
        <v>2.3</v>
      </c>
      <c r="M40" s="141" t="s">
        <v>135</v>
      </c>
      <c r="N40" s="141" t="n">
        <v>0.1</v>
      </c>
    </row>
    <row r="41" customFormat="false" ht="12" hidden="false" customHeight="false" outlineLevel="0" collapsed="false">
      <c r="A41" s="135" t="n">
        <v>467</v>
      </c>
      <c r="B41" s="136"/>
      <c r="C41" s="102" t="s">
        <v>1122</v>
      </c>
      <c r="D41" s="103" t="s">
        <v>1123</v>
      </c>
      <c r="E41" s="139" t="n">
        <v>2.03</v>
      </c>
      <c r="F41" s="140" t="n">
        <v>0.90407</v>
      </c>
      <c r="G41" s="95" t="n">
        <v>111.2</v>
      </c>
      <c r="H41" s="95" t="n">
        <v>110.7</v>
      </c>
      <c r="I41" s="95" t="n">
        <v>112.6</v>
      </c>
      <c r="J41" s="95" t="n">
        <v>112.6</v>
      </c>
      <c r="K41" s="141" t="s">
        <v>135</v>
      </c>
      <c r="L41" s="141" t="n">
        <v>1.7</v>
      </c>
      <c r="M41" s="141"/>
      <c r="N41" s="141" t="s">
        <v>36</v>
      </c>
    </row>
    <row r="42" customFormat="false" ht="24" hidden="false" customHeight="false" outlineLevel="0" collapsed="false">
      <c r="A42" s="135" t="n">
        <v>468</v>
      </c>
      <c r="B42" s="136"/>
      <c r="C42" s="102" t="s">
        <v>1124</v>
      </c>
      <c r="D42" s="103" t="s">
        <v>1125</v>
      </c>
      <c r="E42" s="139" t="n">
        <v>6.92</v>
      </c>
      <c r="F42" s="140" t="n">
        <v>0.91484</v>
      </c>
      <c r="G42" s="95" t="n">
        <v>105.8</v>
      </c>
      <c r="H42" s="95" t="n">
        <v>106</v>
      </c>
      <c r="I42" s="95" t="n">
        <v>106.1</v>
      </c>
      <c r="J42" s="95" t="n">
        <v>106.1</v>
      </c>
      <c r="K42" s="141" t="s">
        <v>135</v>
      </c>
      <c r="L42" s="141" t="n">
        <v>0.1</v>
      </c>
      <c r="M42" s="141"/>
      <c r="N42" s="141" t="s">
        <v>36</v>
      </c>
    </row>
    <row r="43" customFormat="false" ht="12" hidden="false" customHeight="false" outlineLevel="0" collapsed="false">
      <c r="A43" s="135" t="n">
        <v>469</v>
      </c>
      <c r="B43" s="136"/>
      <c r="C43" s="102" t="s">
        <v>1126</v>
      </c>
      <c r="D43" s="103" t="s">
        <v>1127</v>
      </c>
      <c r="E43" s="139" t="n">
        <v>1.63</v>
      </c>
      <c r="F43" s="140" t="n">
        <v>0.96261</v>
      </c>
      <c r="G43" s="95" t="n">
        <v>106.6</v>
      </c>
      <c r="H43" s="95" t="n">
        <v>107.3</v>
      </c>
      <c r="I43" s="95" t="n">
        <v>106.2</v>
      </c>
      <c r="J43" s="95" t="n">
        <v>106.2</v>
      </c>
      <c r="K43" s="141" t="s">
        <v>36</v>
      </c>
      <c r="L43" s="141" t="n">
        <v>1</v>
      </c>
      <c r="M43" s="141"/>
      <c r="N43" s="141" t="s">
        <v>36</v>
      </c>
    </row>
    <row r="44" customFormat="false" ht="24" hidden="false" customHeight="false" outlineLevel="0" collapsed="false">
      <c r="A44" s="135" t="n">
        <v>470</v>
      </c>
      <c r="B44" s="136"/>
      <c r="C44" s="102" t="s">
        <v>1128</v>
      </c>
      <c r="D44" s="103" t="s">
        <v>1129</v>
      </c>
      <c r="E44" s="139" t="n">
        <v>3.72</v>
      </c>
      <c r="F44" s="140" t="n">
        <v>0.90884</v>
      </c>
      <c r="G44" s="95" t="n">
        <v>105.8</v>
      </c>
      <c r="H44" s="95" t="n">
        <v>105.7</v>
      </c>
      <c r="I44" s="95" t="n">
        <v>106.3</v>
      </c>
      <c r="J44" s="95" t="n">
        <v>106.4</v>
      </c>
      <c r="K44" s="141" t="s">
        <v>135</v>
      </c>
      <c r="L44" s="141" t="n">
        <v>0.7</v>
      </c>
      <c r="M44" s="141" t="s">
        <v>135</v>
      </c>
      <c r="N44" s="141" t="n">
        <v>0.1</v>
      </c>
    </row>
    <row r="45" customFormat="false" ht="12" hidden="false" customHeight="false" outlineLevel="0" collapsed="false">
      <c r="A45" s="135" t="n">
        <v>471</v>
      </c>
      <c r="B45" s="136"/>
      <c r="C45" s="102" t="s">
        <v>1130</v>
      </c>
      <c r="D45" s="103" t="s">
        <v>1131</v>
      </c>
      <c r="E45" s="139" t="n">
        <v>0.14</v>
      </c>
      <c r="F45" s="140" t="n">
        <v>0.87266</v>
      </c>
      <c r="G45" s="95" t="n">
        <v>116</v>
      </c>
      <c r="H45" s="95" t="n">
        <v>116.2</v>
      </c>
      <c r="I45" s="95" t="n">
        <v>118</v>
      </c>
      <c r="J45" s="95" t="n">
        <v>118.9</v>
      </c>
      <c r="K45" s="141" t="s">
        <v>135</v>
      </c>
      <c r="L45" s="141" t="n">
        <v>2.3</v>
      </c>
      <c r="M45" s="141" t="s">
        <v>135</v>
      </c>
      <c r="N45" s="141" t="n">
        <v>0.8</v>
      </c>
    </row>
    <row r="46" customFormat="false" ht="12" hidden="false" customHeight="false" outlineLevel="0" collapsed="false">
      <c r="A46" s="135" t="n">
        <v>472</v>
      </c>
      <c r="C46" s="102" t="s">
        <v>1132</v>
      </c>
      <c r="D46" s="103" t="s">
        <v>1133</v>
      </c>
      <c r="E46" s="104" t="n">
        <v>0.27</v>
      </c>
      <c r="F46" s="170" t="n">
        <v>0.89018</v>
      </c>
      <c r="G46" s="95" t="n">
        <v>105.4</v>
      </c>
      <c r="H46" s="95" t="n">
        <v>105.4</v>
      </c>
      <c r="I46" s="95" t="n">
        <v>105.5</v>
      </c>
      <c r="J46" s="95" t="n">
        <v>105.5</v>
      </c>
      <c r="K46" s="141" t="s">
        <v>135</v>
      </c>
      <c r="L46" s="141" t="n">
        <v>0.1</v>
      </c>
      <c r="M46" s="141"/>
      <c r="N46" s="141" t="s">
        <v>36</v>
      </c>
    </row>
    <row r="47" customFormat="false" ht="12" hidden="false" customHeight="false" outlineLevel="0" collapsed="false">
      <c r="A47" s="135" t="n">
        <v>473</v>
      </c>
      <c r="B47" s="136"/>
      <c r="C47" s="102" t="s">
        <v>1134</v>
      </c>
      <c r="D47" s="103" t="s">
        <v>1135</v>
      </c>
      <c r="E47" s="139" t="n">
        <v>0.43</v>
      </c>
      <c r="F47" s="140" t="n">
        <v>0.94772</v>
      </c>
      <c r="G47" s="95" t="n">
        <v>106.9</v>
      </c>
      <c r="H47" s="95" t="n">
        <v>106.4</v>
      </c>
      <c r="I47" s="95" t="n">
        <v>108.1</v>
      </c>
      <c r="J47" s="95" t="n">
        <v>108.1</v>
      </c>
      <c r="K47" s="141" t="s">
        <v>135</v>
      </c>
      <c r="L47" s="141" t="n">
        <v>1.6</v>
      </c>
      <c r="M47" s="141"/>
      <c r="N47" s="141" t="s">
        <v>36</v>
      </c>
    </row>
    <row r="48" customFormat="false" ht="36" hidden="false" customHeight="false" outlineLevel="0" collapsed="false">
      <c r="A48" s="135" t="n">
        <v>474</v>
      </c>
      <c r="B48" s="136"/>
      <c r="C48" s="102" t="s">
        <v>1136</v>
      </c>
      <c r="D48" s="103" t="s">
        <v>1137</v>
      </c>
      <c r="E48" s="139" t="n">
        <v>2.47</v>
      </c>
      <c r="F48" s="140" t="n">
        <v>0.91042</v>
      </c>
      <c r="G48" s="95" t="n">
        <v>105</v>
      </c>
      <c r="H48" s="95" t="n">
        <v>105</v>
      </c>
      <c r="I48" s="95" t="n">
        <v>105.5</v>
      </c>
      <c r="J48" s="95" t="n">
        <v>105.6</v>
      </c>
      <c r="K48" s="141" t="s">
        <v>135</v>
      </c>
      <c r="L48" s="141" t="n">
        <v>0.6</v>
      </c>
      <c r="M48" s="141" t="s">
        <v>135</v>
      </c>
      <c r="N48" s="141" t="n">
        <v>0.1</v>
      </c>
    </row>
    <row r="49" customFormat="false" ht="24" hidden="false" customHeight="false" outlineLevel="0" collapsed="false">
      <c r="A49" s="135" t="n">
        <v>475</v>
      </c>
      <c r="B49" s="136"/>
      <c r="C49" s="102" t="s">
        <v>1138</v>
      </c>
      <c r="D49" s="103" t="s">
        <v>1139</v>
      </c>
      <c r="E49" s="139" t="n">
        <v>0.41</v>
      </c>
      <c r="F49" s="140" t="n">
        <v>0.87982</v>
      </c>
      <c r="G49" s="95" t="n">
        <v>106</v>
      </c>
      <c r="H49" s="95" t="n">
        <v>106</v>
      </c>
      <c r="I49" s="95" t="n">
        <v>106</v>
      </c>
      <c r="J49" s="95" t="n">
        <v>106</v>
      </c>
      <c r="K49" s="141"/>
      <c r="L49" s="141" t="s">
        <v>36</v>
      </c>
      <c r="M49" s="141"/>
      <c r="N49" s="141" t="s">
        <v>36</v>
      </c>
    </row>
    <row r="50" customFormat="false" ht="24" hidden="false" customHeight="false" outlineLevel="0" collapsed="false">
      <c r="A50" s="135" t="s">
        <v>1140</v>
      </c>
      <c r="B50" s="136"/>
      <c r="C50" s="102" t="s">
        <v>1141</v>
      </c>
      <c r="D50" s="103" t="s">
        <v>1142</v>
      </c>
      <c r="E50" s="139" t="n">
        <v>1.57</v>
      </c>
      <c r="F50" s="140" t="n">
        <v>0.88116</v>
      </c>
      <c r="G50" s="95" t="n">
        <v>105.2</v>
      </c>
      <c r="H50" s="95" t="n">
        <v>105.3</v>
      </c>
      <c r="I50" s="95" t="n">
        <v>105.4</v>
      </c>
      <c r="J50" s="95" t="n">
        <v>105.4</v>
      </c>
      <c r="K50" s="141" t="s">
        <v>135</v>
      </c>
      <c r="L50" s="141" t="n">
        <v>0.1</v>
      </c>
      <c r="M50" s="141"/>
      <c r="N50" s="141" t="s">
        <v>36</v>
      </c>
    </row>
    <row r="52" customFormat="false" ht="12" hidden="false" customHeight="false" outlineLevel="0" collapsed="false">
      <c r="A52" s="101" t="s">
        <v>239</v>
      </c>
    </row>
    <row r="57" customFormat="false" ht="12" hidden="false" customHeight="false" outlineLevel="0" collapsed="false">
      <c r="A57" s="158"/>
      <c r="G57" s="95"/>
      <c r="H57" s="95"/>
      <c r="I57" s="95"/>
      <c r="J57" s="95"/>
      <c r="K57" s="166"/>
      <c r="L57" s="95"/>
      <c r="M57" s="166"/>
      <c r="N57" s="95"/>
    </row>
    <row r="59" customFormat="false" ht="12.75" hidden="false" customHeight="false" outlineLevel="0" collapsed="false">
      <c r="A59" s="71" t="s">
        <v>173</v>
      </c>
      <c r="E59" s="101"/>
      <c r="G59" s="50"/>
      <c r="H59" s="50"/>
      <c r="I59" s="163"/>
      <c r="J59" s="163"/>
      <c r="K59" s="163"/>
      <c r="L59" s="163"/>
      <c r="M59" s="163"/>
      <c r="N59" s="72" t="s">
        <v>90</v>
      </c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" hidden="false" customHeight="false" outlineLevel="0" collapsed="false">
      <c r="G61" s="95"/>
      <c r="H61" s="95"/>
      <c r="I61" s="95"/>
      <c r="J61" s="95"/>
      <c r="K61" s="166"/>
      <c r="L61" s="95"/>
      <c r="M61" s="166"/>
      <c r="N61" s="95"/>
    </row>
    <row r="62" customFormat="false" ht="12" hidden="false" customHeight="false" outlineLevel="0" collapsed="false">
      <c r="G62" s="95"/>
      <c r="H62" s="95"/>
      <c r="I62" s="95"/>
      <c r="J62" s="95"/>
      <c r="K62" s="166"/>
      <c r="L62" s="95"/>
      <c r="M62" s="166"/>
      <c r="N62" s="95"/>
    </row>
    <row r="63" customFormat="false" ht="12" hidden="false" customHeight="false" outlineLevel="0" collapsed="false">
      <c r="G63" s="95"/>
      <c r="H63" s="95"/>
      <c r="I63" s="95"/>
      <c r="J63" s="95"/>
      <c r="K63" s="166"/>
      <c r="L63" s="95"/>
      <c r="M63" s="166"/>
      <c r="N63" s="95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99"/>
    <col collapsed="false" customWidth="false" hidden="false" outlineLevel="0" max="5" min="2" style="3" width="11.42"/>
    <col collapsed="false" customWidth="true" hidden="false" outlineLevel="0" max="6" min="6" style="3" width="11.56"/>
    <col collapsed="false" customWidth="true" hidden="false" outlineLevel="0" max="7" min="7" style="3" width="23.56"/>
    <col collapsed="false" customWidth="true" hidden="false" outlineLevel="0" max="8" min="8" style="3" width="0.7"/>
    <col collapsed="false" customWidth="true" hidden="false" outlineLevel="0" max="9" min="9" style="3" width="6.41"/>
    <col collapsed="false" customWidth="false" hidden="false" outlineLevel="0" max="257" min="10" style="3" width="11.42"/>
  </cols>
  <sheetData>
    <row r="1" customFormat="false" ht="15" hidden="false" customHeight="false" outlineLevel="0" collapsed="false">
      <c r="A1" s="33" t="s">
        <v>14</v>
      </c>
      <c r="B1" s="33"/>
      <c r="C1" s="33"/>
      <c r="D1" s="33"/>
      <c r="E1" s="33"/>
      <c r="F1" s="33"/>
      <c r="G1" s="33"/>
      <c r="H1" s="33"/>
      <c r="I1" s="33"/>
    </row>
    <row r="2" customFormat="false" ht="12" hidden="false" customHeight="true" outlineLevel="0" collapsed="false">
      <c r="A2" s="33"/>
      <c r="B2" s="33"/>
      <c r="C2" s="33"/>
      <c r="D2" s="33"/>
      <c r="E2" s="33"/>
      <c r="F2" s="33"/>
      <c r="G2" s="33"/>
      <c r="H2" s="34"/>
      <c r="I2" s="35" t="s">
        <v>15</v>
      </c>
    </row>
    <row r="3" customFormat="false" ht="6" hidden="false" customHeight="true" outlineLevel="0" collapsed="false">
      <c r="A3" s="34"/>
      <c r="B3" s="34"/>
      <c r="C3" s="34"/>
      <c r="D3" s="34"/>
      <c r="E3" s="34"/>
      <c r="F3" s="34"/>
      <c r="G3" s="34"/>
      <c r="H3" s="34"/>
      <c r="I3" s="36"/>
    </row>
    <row r="4" s="41" customFormat="true" ht="12" hidden="false" customHeight="true" outlineLevel="0" collapsed="false">
      <c r="A4" s="37" t="s">
        <v>16</v>
      </c>
      <c r="B4" s="38"/>
      <c r="C4" s="38"/>
      <c r="D4" s="38"/>
      <c r="E4" s="38"/>
      <c r="F4" s="38"/>
      <c r="G4" s="38"/>
      <c r="H4" s="39"/>
      <c r="I4" s="40" t="n">
        <v>4</v>
      </c>
    </row>
    <row r="5" customFormat="false" ht="12" hidden="false" customHeight="true" outlineLevel="0" collapsed="false">
      <c r="A5" s="34"/>
      <c r="B5" s="34"/>
      <c r="C5" s="34"/>
      <c r="D5" s="34"/>
      <c r="E5" s="34"/>
      <c r="F5" s="34"/>
      <c r="G5" s="34"/>
      <c r="H5" s="34"/>
      <c r="I5" s="36"/>
    </row>
    <row r="6" customFormat="false" ht="12.75" hidden="false" customHeight="false" outlineLevel="0" collapsed="false">
      <c r="A6" s="42" t="s">
        <v>17</v>
      </c>
      <c r="B6" s="43"/>
      <c r="C6" s="43"/>
      <c r="D6" s="43"/>
      <c r="E6" s="43"/>
      <c r="F6" s="43"/>
      <c r="G6" s="43"/>
      <c r="H6" s="43"/>
      <c r="I6" s="43"/>
    </row>
    <row r="7" customFormat="false" ht="5.25" hidden="false" customHeight="true" outlineLevel="0" collapsed="false">
      <c r="A7" s="42"/>
      <c r="C7" s="43"/>
      <c r="D7" s="43"/>
      <c r="E7" s="43"/>
      <c r="F7" s="43"/>
      <c r="G7" s="43"/>
      <c r="H7" s="43"/>
      <c r="I7" s="43"/>
    </row>
    <row r="8" s="41" customFormat="true" ht="12" hidden="false" customHeight="false" outlineLevel="0" collapsed="false">
      <c r="A8" s="44" t="n">
        <v>1</v>
      </c>
      <c r="B8" s="37" t="s">
        <v>18</v>
      </c>
      <c r="C8" s="45"/>
      <c r="D8" s="45"/>
      <c r="E8" s="45"/>
      <c r="F8" s="45"/>
      <c r="G8" s="45"/>
      <c r="H8" s="46"/>
      <c r="I8" s="40" t="n">
        <v>5</v>
      </c>
    </row>
    <row r="9" s="41" customFormat="true" ht="12" hidden="false" customHeight="false" outlineLevel="0" collapsed="false">
      <c r="A9" s="44" t="n">
        <v>2</v>
      </c>
      <c r="B9" s="37" t="s">
        <v>19</v>
      </c>
      <c r="C9" s="45"/>
      <c r="D9" s="45"/>
      <c r="E9" s="45"/>
      <c r="F9" s="45"/>
      <c r="G9" s="45"/>
      <c r="H9" s="46"/>
      <c r="I9" s="40" t="n">
        <v>6</v>
      </c>
    </row>
    <row r="10" customFormat="false" ht="12" hidden="false" customHeight="true" outlineLevel="0" collapsed="false">
      <c r="A10" s="47"/>
      <c r="B10" s="43"/>
      <c r="C10" s="43"/>
      <c r="D10" s="43"/>
      <c r="E10" s="43"/>
      <c r="F10" s="43"/>
      <c r="G10" s="43"/>
      <c r="H10" s="43"/>
      <c r="I10" s="36"/>
    </row>
    <row r="11" customFormat="false" ht="12.75" hidden="false" customHeight="false" outlineLevel="0" collapsed="false">
      <c r="A11" s="42" t="s">
        <v>20</v>
      </c>
      <c r="B11" s="43"/>
      <c r="C11" s="43"/>
      <c r="D11" s="43"/>
      <c r="E11" s="43"/>
      <c r="F11" s="43"/>
      <c r="G11" s="43"/>
      <c r="H11" s="43"/>
      <c r="I11" s="36"/>
    </row>
    <row r="12" customFormat="false" ht="5.25" hidden="false" customHeight="true" outlineLevel="0" collapsed="false">
      <c r="A12" s="47"/>
      <c r="B12" s="43"/>
      <c r="C12" s="43"/>
      <c r="D12" s="43"/>
      <c r="E12" s="43"/>
      <c r="F12" s="43"/>
      <c r="G12" s="43"/>
      <c r="H12" s="43"/>
      <c r="I12" s="36"/>
    </row>
    <row r="13" s="50" customFormat="true" ht="12" hidden="false" customHeight="false" outlineLevel="0" collapsed="false">
      <c r="A13" s="48" t="s">
        <v>21</v>
      </c>
      <c r="B13" s="49"/>
      <c r="C13" s="49"/>
      <c r="D13" s="49"/>
      <c r="E13" s="49"/>
      <c r="F13" s="49"/>
      <c r="G13" s="49"/>
      <c r="H13" s="49"/>
      <c r="I13" s="35"/>
    </row>
    <row r="14" s="50" customFormat="true" ht="12" hidden="false" customHeight="false" outlineLevel="0" collapsed="false">
      <c r="A14" s="48" t="n">
        <v>1</v>
      </c>
      <c r="B14" s="49" t="s">
        <v>22</v>
      </c>
      <c r="C14" s="49"/>
      <c r="D14" s="49"/>
      <c r="E14" s="49"/>
      <c r="F14" s="49"/>
      <c r="G14" s="49"/>
      <c r="H14" s="49"/>
      <c r="I14" s="35"/>
    </row>
    <row r="15" s="41" customFormat="true" ht="12" hidden="false" customHeight="false" outlineLevel="0" collapsed="false">
      <c r="A15" s="51" t="s">
        <v>23</v>
      </c>
      <c r="B15" s="37" t="s">
        <v>24</v>
      </c>
      <c r="C15" s="45"/>
      <c r="D15" s="45"/>
      <c r="E15" s="45"/>
      <c r="F15" s="45"/>
      <c r="G15" s="45"/>
      <c r="H15" s="46"/>
      <c r="I15" s="40" t="n">
        <v>8</v>
      </c>
    </row>
    <row r="16" s="41" customFormat="true" ht="12" hidden="false" customHeight="false" outlineLevel="0" collapsed="false">
      <c r="A16" s="52" t="s">
        <v>25</v>
      </c>
      <c r="B16" s="37" t="s">
        <v>26</v>
      </c>
      <c r="C16" s="45"/>
      <c r="D16" s="45"/>
      <c r="E16" s="45"/>
      <c r="F16" s="45"/>
      <c r="G16" s="45"/>
      <c r="H16" s="46"/>
      <c r="I16" s="40" t="n">
        <v>27</v>
      </c>
    </row>
    <row r="17" customFormat="false" ht="6" hidden="false" customHeight="true" outlineLevel="0" collapsed="false">
      <c r="A17" s="53"/>
      <c r="B17" s="43"/>
      <c r="C17" s="43"/>
      <c r="D17" s="43"/>
      <c r="E17" s="43"/>
      <c r="F17" s="43"/>
      <c r="G17" s="43"/>
      <c r="H17" s="43"/>
      <c r="I17" s="36"/>
    </row>
    <row r="18" s="50" customFormat="true" ht="12" hidden="false" customHeight="false" outlineLevel="0" collapsed="false">
      <c r="A18" s="54" t="s">
        <v>2</v>
      </c>
      <c r="B18" s="49"/>
      <c r="C18" s="49"/>
      <c r="D18" s="49"/>
      <c r="E18" s="49"/>
      <c r="F18" s="49"/>
      <c r="G18" s="49"/>
      <c r="H18" s="49"/>
      <c r="I18" s="35"/>
    </row>
    <row r="19" s="41" customFormat="true" ht="12" hidden="false" customHeight="false" outlineLevel="0" collapsed="false">
      <c r="A19" s="52" t="s">
        <v>27</v>
      </c>
      <c r="B19" s="55" t="s">
        <v>28</v>
      </c>
      <c r="C19" s="55"/>
      <c r="D19" s="55"/>
      <c r="E19" s="55"/>
      <c r="F19" s="55"/>
      <c r="G19" s="55"/>
      <c r="H19" s="46"/>
      <c r="I19" s="40" t="n">
        <v>28</v>
      </c>
    </row>
    <row r="20" customFormat="false" ht="11.25" hidden="false" customHeight="true" outlineLevel="0" collapsed="false">
      <c r="A20" s="53"/>
      <c r="B20" s="43"/>
      <c r="C20" s="43"/>
      <c r="D20" s="43"/>
      <c r="E20" s="43"/>
      <c r="F20" s="43"/>
      <c r="G20" s="43"/>
      <c r="H20" s="43"/>
      <c r="I20" s="36"/>
    </row>
    <row r="21" customFormat="false" ht="12.75" hidden="false" customHeight="false" outlineLevel="0" collapsed="false">
      <c r="A21" s="42" t="s">
        <v>29</v>
      </c>
      <c r="B21" s="56"/>
      <c r="C21" s="43"/>
      <c r="D21" s="43"/>
      <c r="E21" s="43"/>
      <c r="F21" s="43"/>
      <c r="G21" s="43"/>
      <c r="H21" s="43"/>
      <c r="I21" s="36"/>
    </row>
    <row r="22" customFormat="false" ht="5.25" hidden="false" customHeight="true" outlineLevel="0" collapsed="false">
      <c r="A22" s="42"/>
      <c r="B22" s="43"/>
      <c r="C22" s="43"/>
      <c r="D22" s="43"/>
      <c r="E22" s="43"/>
      <c r="F22" s="43"/>
      <c r="G22" s="43"/>
      <c r="H22" s="43"/>
      <c r="I22" s="36"/>
    </row>
    <row r="23" s="41" customFormat="true" ht="12" hidden="false" customHeight="false" outlineLevel="0" collapsed="false">
      <c r="A23" s="57" t="n">
        <v>1</v>
      </c>
      <c r="B23" s="55" t="s">
        <v>30</v>
      </c>
      <c r="C23" s="37"/>
      <c r="D23" s="37"/>
      <c r="E23" s="37"/>
      <c r="F23" s="37"/>
      <c r="G23" s="37"/>
      <c r="H23" s="46"/>
      <c r="I23" s="40" t="n">
        <v>30</v>
      </c>
    </row>
    <row r="24" s="58" customFormat="true" ht="12.75" hidden="false" customHeight="false" outlineLevel="0" collapsed="false">
      <c r="A24" s="57"/>
      <c r="B24" s="55"/>
      <c r="C24" s="37"/>
      <c r="D24" s="37"/>
      <c r="E24" s="37"/>
      <c r="F24" s="37"/>
      <c r="G24" s="37"/>
      <c r="H24" s="46"/>
      <c r="I24" s="40"/>
    </row>
    <row r="25" customFormat="false" ht="12.75" hidden="false" customHeight="false" outlineLevel="0" collapsed="false">
      <c r="A25" s="59"/>
      <c r="B25" s="60"/>
      <c r="C25" s="60"/>
      <c r="D25" s="60"/>
      <c r="E25" s="60"/>
      <c r="F25" s="60"/>
      <c r="G25" s="60"/>
      <c r="H25" s="43"/>
      <c r="I25" s="36"/>
    </row>
    <row r="26" customFormat="false" ht="13.5" hidden="false" customHeight="true" outlineLevel="0" collapsed="false">
      <c r="A26" s="42"/>
      <c r="B26" s="43"/>
      <c r="C26" s="43"/>
      <c r="D26" s="43"/>
      <c r="E26" s="43"/>
      <c r="F26" s="43"/>
      <c r="G26" s="43"/>
      <c r="H26" s="43"/>
      <c r="I26" s="43"/>
    </row>
    <row r="27" s="50" customFormat="true" ht="12" hidden="false" customHeight="false" outlineLevel="0" collapsed="false">
      <c r="A27" s="61"/>
      <c r="B27" s="61"/>
      <c r="C27" s="61"/>
      <c r="D27" s="61"/>
      <c r="E27" s="61"/>
      <c r="F27" s="61"/>
      <c r="G27" s="61"/>
      <c r="H27" s="62"/>
      <c r="I27" s="49"/>
    </row>
    <row r="28" s="50" customFormat="true" ht="5.25" hidden="false" customHeight="true" outlineLevel="0" collapsed="false">
      <c r="A28" s="63"/>
      <c r="B28" s="49"/>
      <c r="C28" s="49"/>
      <c r="D28" s="49"/>
      <c r="E28" s="49"/>
      <c r="F28" s="49"/>
      <c r="G28" s="49"/>
      <c r="H28" s="49"/>
      <c r="I28" s="49"/>
    </row>
    <row r="29" s="50" customFormat="true" ht="12.75" hidden="false" customHeight="false" outlineLevel="0" collapsed="false">
      <c r="A29" s="42" t="s">
        <v>31</v>
      </c>
      <c r="B29" s="43"/>
      <c r="C29" s="49"/>
      <c r="D29" s="49"/>
      <c r="E29" s="49"/>
      <c r="F29" s="49"/>
      <c r="G29" s="49"/>
      <c r="H29" s="49"/>
      <c r="I29" s="49"/>
    </row>
    <row r="30" s="50" customFormat="true" ht="6.75" hidden="false" customHeight="true" outlineLevel="0" collapsed="false">
      <c r="A30" s="43"/>
      <c r="B30" s="43"/>
      <c r="C30" s="49"/>
      <c r="D30" s="49"/>
      <c r="E30" s="49"/>
      <c r="F30" s="49"/>
      <c r="G30" s="49"/>
      <c r="H30" s="49"/>
      <c r="I30" s="49"/>
    </row>
    <row r="31" customFormat="false" ht="11.25" hidden="false" customHeight="true" outlineLevel="0" collapsed="false">
      <c r="A31" s="49" t="s">
        <v>32</v>
      </c>
      <c r="B31" s="49"/>
      <c r="C31" s="43"/>
      <c r="D31" s="43"/>
      <c r="E31" s="43"/>
      <c r="F31" s="43"/>
      <c r="G31" s="43"/>
      <c r="H31" s="43"/>
      <c r="I31" s="43"/>
    </row>
    <row r="32" customFormat="false" ht="12.75" hidden="false" customHeight="false" outlineLevel="0" collapsed="false">
      <c r="A32" s="49"/>
      <c r="B32" s="49"/>
      <c r="C32" s="43"/>
      <c r="D32" s="43"/>
      <c r="E32" s="43"/>
      <c r="F32" s="43"/>
      <c r="G32" s="43"/>
      <c r="H32" s="43"/>
      <c r="I32" s="43"/>
    </row>
    <row r="33" customFormat="false" ht="5.25" hidden="false" customHeight="true" outlineLevel="0" collapsed="false">
      <c r="A33" s="49"/>
      <c r="B33" s="49"/>
      <c r="C33" s="43"/>
      <c r="D33" s="43"/>
      <c r="E33" s="43"/>
      <c r="F33" s="43"/>
      <c r="G33" s="43"/>
      <c r="H33" s="43"/>
      <c r="I33" s="43"/>
    </row>
    <row r="34" s="50" customFormat="true" ht="12" hidden="false" customHeight="false" outlineLevel="0" collapsed="false">
      <c r="A34" s="49"/>
      <c r="B34" s="49"/>
      <c r="C34" s="49"/>
      <c r="D34" s="49"/>
      <c r="E34" s="49"/>
      <c r="F34" s="49"/>
      <c r="G34" s="49"/>
      <c r="H34" s="49"/>
      <c r="I34" s="49"/>
    </row>
    <row r="35" customFormat="false" ht="12.75" hidden="false" customHeight="false" outlineLevel="0" collapsed="false">
      <c r="A35" s="43"/>
      <c r="B35" s="43"/>
      <c r="C35" s="43"/>
      <c r="D35" s="43"/>
      <c r="E35" s="43"/>
      <c r="F35" s="43"/>
      <c r="G35" s="43"/>
      <c r="H35" s="43"/>
      <c r="I35" s="43"/>
    </row>
    <row r="36" customFormat="false" ht="12.75" hidden="false" customHeight="false" outlineLevel="0" collapsed="false">
      <c r="A36" s="64" t="s">
        <v>33</v>
      </c>
      <c r="B36" s="64"/>
      <c r="C36" s="64"/>
      <c r="D36" s="64"/>
      <c r="E36" s="64"/>
      <c r="F36" s="64"/>
      <c r="G36" s="64"/>
      <c r="H36" s="43"/>
      <c r="I36" s="43"/>
    </row>
    <row r="37" customFormat="false" ht="11.25" hidden="false" customHeight="true" outlineLevel="0" collapsed="false">
      <c r="A37" s="43"/>
      <c r="B37" s="43"/>
      <c r="C37" s="43"/>
      <c r="D37" s="43"/>
      <c r="E37" s="43"/>
      <c r="F37" s="43"/>
      <c r="G37" s="43"/>
      <c r="H37" s="43"/>
      <c r="I37" s="43"/>
    </row>
    <row r="38" customFormat="false" ht="12.75" hidden="false" customHeight="false" outlineLevel="0" collapsed="false">
      <c r="B38" s="49"/>
      <c r="C38" s="65" t="s">
        <v>34</v>
      </c>
      <c r="D38" s="49" t="s">
        <v>35</v>
      </c>
      <c r="E38" s="49"/>
      <c r="F38" s="49"/>
      <c r="G38" s="49"/>
      <c r="H38" s="66"/>
      <c r="I38" s="43"/>
    </row>
    <row r="39" customFormat="false" ht="12" hidden="false" customHeight="true" outlineLevel="0" collapsed="false">
      <c r="A39" s="43"/>
      <c r="B39" s="43"/>
      <c r="C39" s="65" t="s">
        <v>36</v>
      </c>
      <c r="D39" s="49" t="s">
        <v>37</v>
      </c>
      <c r="E39" s="49"/>
      <c r="F39" s="49"/>
      <c r="G39" s="49"/>
      <c r="H39" s="43"/>
      <c r="I39" s="43"/>
    </row>
    <row r="40" s="50" customFormat="true" ht="12" hidden="false" customHeight="true" outlineLevel="0" collapsed="false">
      <c r="A40" s="49"/>
      <c r="B40" s="3"/>
      <c r="C40" s="65" t="s">
        <v>38</v>
      </c>
      <c r="D40" s="49" t="s">
        <v>39</v>
      </c>
      <c r="E40" s="49"/>
      <c r="F40" s="49"/>
      <c r="G40" s="49"/>
      <c r="H40" s="49"/>
      <c r="I40" s="49"/>
    </row>
    <row r="41" s="50" customFormat="true" ht="12" hidden="false" customHeight="false" outlineLevel="0" collapsed="false">
      <c r="A41" s="49"/>
      <c r="B41" s="49"/>
      <c r="C41" s="65" t="s">
        <v>40</v>
      </c>
      <c r="D41" s="49" t="s">
        <v>41</v>
      </c>
      <c r="E41" s="49"/>
      <c r="F41" s="49"/>
      <c r="G41" s="49"/>
      <c r="H41" s="49"/>
      <c r="I41" s="49"/>
    </row>
    <row r="42" s="50" customFormat="true" ht="12" hidden="false" customHeight="false" outlineLevel="0" collapsed="false">
      <c r="A42" s="49"/>
      <c r="B42" s="49"/>
      <c r="C42" s="65" t="s">
        <v>42</v>
      </c>
      <c r="D42" s="49" t="s">
        <v>43</v>
      </c>
      <c r="E42" s="49"/>
      <c r="F42" s="49"/>
      <c r="G42" s="49"/>
      <c r="H42" s="49"/>
      <c r="I42" s="49"/>
    </row>
    <row r="43" s="50" customFormat="true" ht="12" hidden="false" customHeight="false" outlineLevel="0" collapsed="false">
      <c r="A43" s="49"/>
      <c r="B43" s="49"/>
      <c r="C43" s="49"/>
      <c r="D43" s="49" t="s">
        <v>44</v>
      </c>
      <c r="E43" s="49"/>
      <c r="F43" s="49"/>
      <c r="G43" s="49"/>
      <c r="H43" s="49"/>
      <c r="I43" s="49"/>
    </row>
    <row r="44" s="50" customFormat="true" ht="12.75" hidden="false" customHeight="false" outlineLevel="0" collapsed="false">
      <c r="A44" s="49"/>
      <c r="B44" s="49"/>
      <c r="C44" s="65" t="s">
        <v>45</v>
      </c>
      <c r="D44" s="49" t="s">
        <v>46</v>
      </c>
      <c r="E44" s="43"/>
      <c r="F44" s="43"/>
      <c r="G44" s="43"/>
      <c r="H44" s="49"/>
      <c r="I44" s="49"/>
    </row>
    <row r="45" s="50" customFormat="true" ht="12.75" hidden="false" customHeight="false" outlineLevel="0" collapsed="false">
      <c r="A45" s="49"/>
      <c r="B45" s="49"/>
      <c r="C45" s="49"/>
      <c r="D45" s="49" t="s">
        <v>47</v>
      </c>
      <c r="E45" s="43"/>
      <c r="F45" s="43"/>
      <c r="G45" s="43"/>
      <c r="H45" s="49"/>
      <c r="I45" s="49"/>
    </row>
    <row r="46" customFormat="false" ht="12.75" hidden="false" customHeight="false" outlineLevel="0" collapsed="false">
      <c r="A46" s="43"/>
      <c r="B46" s="43"/>
      <c r="C46" s="43"/>
      <c r="D46" s="43"/>
      <c r="E46" s="43"/>
      <c r="F46" s="43"/>
      <c r="G46" s="43"/>
      <c r="H46" s="43"/>
      <c r="I46" s="43"/>
    </row>
    <row r="47" customFormat="false" ht="11.25" hidden="false" customHeight="true" outlineLevel="0" collapsed="false">
      <c r="A47" s="43"/>
      <c r="B47" s="43"/>
      <c r="C47" s="43"/>
      <c r="D47" s="43"/>
      <c r="E47" s="43"/>
      <c r="F47" s="43"/>
      <c r="G47" s="43"/>
      <c r="H47" s="43"/>
      <c r="I47" s="43"/>
    </row>
    <row r="48" customFormat="false" ht="15" hidden="false" customHeight="true" outlineLevel="0" collapsed="false">
      <c r="A48" s="64" t="s">
        <v>48</v>
      </c>
      <c r="B48" s="64"/>
      <c r="C48" s="64"/>
      <c r="D48" s="64"/>
      <c r="E48" s="64"/>
      <c r="F48" s="64"/>
      <c r="G48" s="64"/>
      <c r="H48" s="66"/>
      <c r="I48" s="43"/>
    </row>
    <row r="49" customFormat="false" ht="9" hidden="false" customHeight="true" outlineLevel="0" collapsed="false">
      <c r="A49" s="43"/>
      <c r="B49" s="43"/>
      <c r="C49" s="43"/>
      <c r="D49" s="43"/>
      <c r="E49" s="43"/>
      <c r="F49" s="43"/>
      <c r="G49" s="43"/>
      <c r="H49" s="43"/>
      <c r="I49" s="43"/>
    </row>
    <row r="50" s="50" customFormat="true" ht="12" hidden="false" customHeight="false" outlineLevel="0" collapsed="false">
      <c r="A50" s="49"/>
      <c r="B50" s="49" t="s">
        <v>49</v>
      </c>
      <c r="C50" s="49" t="s">
        <v>50</v>
      </c>
      <c r="D50" s="49"/>
      <c r="E50" s="49"/>
      <c r="F50" s="49" t="s">
        <v>51</v>
      </c>
      <c r="G50" s="49" t="s">
        <v>52</v>
      </c>
      <c r="H50" s="49"/>
      <c r="I50" s="49"/>
    </row>
    <row r="51" s="50" customFormat="true" ht="12" hidden="false" customHeight="false" outlineLevel="0" collapsed="false">
      <c r="A51" s="49"/>
      <c r="B51" s="49" t="s">
        <v>53</v>
      </c>
      <c r="C51" s="49" t="s">
        <v>54</v>
      </c>
      <c r="D51" s="49"/>
      <c r="E51" s="49"/>
      <c r="F51" s="49" t="s">
        <v>55</v>
      </c>
      <c r="G51" s="49" t="s">
        <v>56</v>
      </c>
      <c r="H51" s="49"/>
      <c r="I51" s="49"/>
    </row>
    <row r="52" s="50" customFormat="true" ht="12" hidden="false" customHeight="false" outlineLevel="0" collapsed="false">
      <c r="A52" s="49"/>
      <c r="B52" s="49" t="s">
        <v>57</v>
      </c>
      <c r="C52" s="49" t="s">
        <v>58</v>
      </c>
      <c r="D52" s="49"/>
      <c r="E52" s="49"/>
      <c r="F52" s="49" t="s">
        <v>59</v>
      </c>
      <c r="G52" s="49" t="s">
        <v>60</v>
      </c>
      <c r="H52" s="49"/>
      <c r="I52" s="49"/>
    </row>
    <row r="53" s="50" customFormat="true" ht="12" hidden="false" customHeight="false" outlineLevel="0" collapsed="false">
      <c r="A53" s="49"/>
      <c r="B53" s="49" t="s">
        <v>61</v>
      </c>
      <c r="C53" s="49" t="s">
        <v>62</v>
      </c>
      <c r="D53" s="49"/>
      <c r="E53" s="49"/>
      <c r="F53" s="49" t="s">
        <v>63</v>
      </c>
      <c r="G53" s="49" t="s">
        <v>64</v>
      </c>
      <c r="H53" s="49"/>
      <c r="I53" s="49"/>
    </row>
    <row r="54" s="50" customFormat="true" ht="12" hidden="false" customHeight="false" outlineLevel="0" collapsed="false">
      <c r="A54" s="49"/>
      <c r="B54" s="49" t="s">
        <v>65</v>
      </c>
      <c r="C54" s="49" t="s">
        <v>66</v>
      </c>
      <c r="D54" s="49"/>
      <c r="E54" s="49"/>
      <c r="F54" s="49" t="s">
        <v>67</v>
      </c>
      <c r="G54" s="49" t="s">
        <v>68</v>
      </c>
      <c r="H54" s="49"/>
      <c r="I54" s="49"/>
    </row>
    <row r="55" s="50" customFormat="true" ht="12" hidden="false" customHeight="false" outlineLevel="0" collapsed="false">
      <c r="A55" s="49"/>
      <c r="B55" s="49" t="s">
        <v>69</v>
      </c>
      <c r="C55" s="49" t="s">
        <v>70</v>
      </c>
      <c r="D55" s="49"/>
      <c r="E55" s="49"/>
      <c r="F55" s="49" t="s">
        <v>71</v>
      </c>
      <c r="G55" s="49" t="s">
        <v>72</v>
      </c>
      <c r="H55" s="49"/>
      <c r="I55" s="49"/>
    </row>
    <row r="56" s="50" customFormat="true" ht="12" hidden="false" customHeight="false" outlineLevel="0" collapsed="false">
      <c r="A56" s="49"/>
      <c r="B56" s="49" t="s">
        <v>73</v>
      </c>
      <c r="C56" s="49" t="s">
        <v>74</v>
      </c>
      <c r="D56" s="49"/>
      <c r="E56" s="49"/>
      <c r="F56" s="49" t="s">
        <v>75</v>
      </c>
      <c r="G56" s="49" t="s">
        <v>76</v>
      </c>
      <c r="H56" s="49"/>
      <c r="I56" s="49"/>
    </row>
    <row r="57" s="50" customFormat="true" ht="12" hidden="false" customHeight="false" outlineLevel="0" collapsed="false">
      <c r="A57" s="49"/>
      <c r="B57" s="49" t="s">
        <v>77</v>
      </c>
      <c r="C57" s="49" t="s">
        <v>78</v>
      </c>
      <c r="D57" s="49"/>
      <c r="E57" s="49"/>
      <c r="F57" s="49" t="s">
        <v>79</v>
      </c>
      <c r="G57" s="49" t="s">
        <v>80</v>
      </c>
      <c r="H57" s="49"/>
      <c r="I57" s="49"/>
    </row>
    <row r="58" s="50" customFormat="true" ht="12" hidden="false" customHeight="false" outlineLevel="0" collapsed="false">
      <c r="A58" s="49"/>
      <c r="B58" s="49" t="s">
        <v>81</v>
      </c>
      <c r="C58" s="49" t="s">
        <v>82</v>
      </c>
      <c r="D58" s="49"/>
      <c r="E58" s="49"/>
      <c r="F58" s="49" t="s">
        <v>83</v>
      </c>
      <c r="G58" s="49" t="s">
        <v>84</v>
      </c>
      <c r="H58" s="49"/>
      <c r="I58" s="49"/>
    </row>
    <row r="59" s="50" customFormat="true" ht="12" hidden="false" customHeight="false" outlineLevel="0" collapsed="false">
      <c r="A59" s="49"/>
      <c r="B59" s="49" t="s">
        <v>85</v>
      </c>
      <c r="C59" s="49" t="s">
        <v>86</v>
      </c>
      <c r="D59" s="49"/>
      <c r="E59" s="49"/>
      <c r="F59" s="49" t="s">
        <v>87</v>
      </c>
      <c r="G59" s="49" t="s">
        <v>88</v>
      </c>
      <c r="H59" s="49"/>
      <c r="I59" s="49"/>
    </row>
    <row r="60" customFormat="false" ht="12.75" hidden="false" customHeight="false" outlineLevel="0" collapsed="false">
      <c r="A60" s="43"/>
      <c r="B60" s="43"/>
      <c r="C60" s="43"/>
      <c r="D60" s="43"/>
      <c r="E60" s="43"/>
      <c r="F60" s="43"/>
      <c r="G60" s="43"/>
      <c r="H60" s="43"/>
      <c r="I60" s="43"/>
    </row>
    <row r="61" customFormat="false" ht="8.25" hidden="false" customHeight="true" outlineLevel="0" collapsed="false">
      <c r="A61" s="43"/>
      <c r="B61" s="43"/>
      <c r="C61" s="43"/>
      <c r="D61" s="43"/>
      <c r="E61" s="43"/>
      <c r="F61" s="43"/>
      <c r="G61" s="43"/>
      <c r="H61" s="43"/>
      <c r="I61" s="43"/>
    </row>
    <row r="62" s="50" customFormat="true" ht="12" hidden="false" customHeight="false" outlineLevel="0" collapsed="false">
      <c r="A62" s="49" t="s">
        <v>89</v>
      </c>
      <c r="B62" s="49"/>
      <c r="C62" s="49"/>
      <c r="D62" s="49"/>
      <c r="E62" s="49"/>
      <c r="F62" s="49"/>
      <c r="G62" s="49"/>
      <c r="H62" s="49"/>
      <c r="I62" s="49"/>
    </row>
    <row r="63" customFormat="false" ht="6" hidden="false" customHeight="true" outlineLevel="0" collapsed="false">
      <c r="A63" s="43"/>
      <c r="B63" s="43"/>
      <c r="C63" s="43"/>
      <c r="D63" s="43"/>
      <c r="E63" s="43"/>
      <c r="F63" s="43"/>
      <c r="G63" s="43"/>
      <c r="H63" s="43"/>
      <c r="I63" s="43"/>
    </row>
    <row r="64" customFormat="false" ht="12.75" hidden="false" customHeight="false" outlineLevel="0" collapsed="false">
      <c r="A64" s="43"/>
      <c r="B64" s="43"/>
      <c r="C64" s="43"/>
      <c r="D64" s="43"/>
      <c r="E64" s="43"/>
      <c r="F64" s="43"/>
      <c r="G64" s="43"/>
      <c r="H64" s="43"/>
      <c r="I64" s="43"/>
    </row>
    <row r="65" s="50" customFormat="true" ht="12" hidden="false" customHeight="false" outlineLevel="0" collapsed="false">
      <c r="A65" s="67"/>
      <c r="B65" s="67"/>
      <c r="C65" s="67"/>
      <c r="D65" s="67"/>
      <c r="E65" s="67"/>
      <c r="F65" s="67"/>
      <c r="G65" s="67"/>
      <c r="H65" s="67"/>
      <c r="I65" s="67"/>
    </row>
    <row r="66" s="50" customFormat="true" ht="12" hidden="false" customHeight="false" outlineLevel="0" collapsed="false">
      <c r="A66" s="68"/>
      <c r="B66" s="68"/>
      <c r="C66" s="68"/>
      <c r="D66" s="68"/>
      <c r="E66" s="68"/>
      <c r="F66" s="68"/>
      <c r="G66" s="68"/>
      <c r="H66" s="68"/>
      <c r="I66" s="68"/>
    </row>
    <row r="71" customFormat="false" ht="12.75" hidden="false" customHeight="false" outlineLevel="0" collapsed="false">
      <c r="A71" s="69" t="s">
        <v>90</v>
      </c>
      <c r="I71" s="70" t="s">
        <v>91</v>
      </c>
    </row>
  </sheetData>
  <mergeCells count="5">
    <mergeCell ref="A1:I1"/>
    <mergeCell ref="A2:G2"/>
    <mergeCell ref="A27:G27"/>
    <mergeCell ref="A36:G36"/>
    <mergeCell ref="A48:G48"/>
  </mergeCells>
  <hyperlinks>
    <hyperlink ref="A4" location="'Aktuelle Ergeb. S 4'!A1" display="Aktuelle Ergebnisse ................................................................................................................................................................"/>
    <hyperlink ref="A8" location="'Schaubild S 5'!A1" display="#Schaubild S 5.A1"/>
    <hyperlink ref="B8" location="'Schaubild S 5'!A1" display="Schaubild ................................................................................................................................................................................................"/>
    <hyperlink ref="A9" location="'Erläuterungen S 6'!A1" display="#Erläuterungen S 6.A1"/>
    <hyperlink ref="B9" location="'Erläuterungen S 6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A15" location="'Seite 8'!A1" display="1.1"/>
    <hyperlink ref="B15" location="'Seite 8'!A1" display="Aktuelle Ergebnisse ..........................................................................................................................................................................................................................................."/>
    <hyperlink ref="A16" location="'Seite 27'!A1" display="1.2"/>
    <hyperlink ref="B16" location="'Seite 27'!A1" display="Langfristige Übersicht ......................................................................................................................................................................................."/>
    <hyperlink ref="A19" location="'Seite 28'!A1" display="2"/>
    <hyperlink ref="B19" location="'Seite 28 '!A1" display="Erzeugerpreise ausgewählter gewerblicher Produkte (Inlandsabsatz) ......................................................................................................................................"/>
    <hyperlink ref="B23" location="'Seite 30'!A1" display="Gegenüberstellung der vergleichbaren Reihen auf Basis 2005 und 2010 ………………………………………………………………………………...…………………………………………………"/>
  </hyperlinks>
  <printOptions headings="false" gridLines="false" gridLinesSet="true" horizontalCentered="false" verticalCentered="false"/>
  <pageMargins left="0.747916666666667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24" hidden="false" customHeight="false" outlineLevel="0" collapsed="false">
      <c r="A13" s="135" t="n">
        <v>477</v>
      </c>
      <c r="B13" s="136"/>
      <c r="C13" s="102" t="s">
        <v>1143</v>
      </c>
      <c r="D13" s="103" t="s">
        <v>1144</v>
      </c>
      <c r="E13" s="139" t="n">
        <v>20.17</v>
      </c>
      <c r="F13" s="140" t="n">
        <v>0.9213</v>
      </c>
      <c r="G13" s="95" t="n">
        <v>108.4</v>
      </c>
      <c r="H13" s="95" t="n">
        <v>108.1</v>
      </c>
      <c r="I13" s="95" t="n">
        <v>109.3</v>
      </c>
      <c r="J13" s="95" t="n">
        <v>109.2</v>
      </c>
      <c r="K13" s="141" t="s">
        <v>135</v>
      </c>
      <c r="L13" s="141" t="n">
        <v>1</v>
      </c>
      <c r="M13" s="141" t="s">
        <v>36</v>
      </c>
      <c r="N13" s="141" t="n">
        <v>0.1</v>
      </c>
    </row>
    <row r="14" customFormat="false" ht="12" hidden="false" customHeight="false" outlineLevel="0" collapsed="false">
      <c r="A14" s="135" t="n">
        <v>478</v>
      </c>
      <c r="B14" s="136"/>
      <c r="C14" s="102" t="s">
        <v>1145</v>
      </c>
      <c r="D14" s="103" t="s">
        <v>1146</v>
      </c>
      <c r="E14" s="139" t="n">
        <v>1.15</v>
      </c>
      <c r="F14" s="140" t="n">
        <v>0.8898</v>
      </c>
      <c r="G14" s="95" t="n">
        <v>106.8</v>
      </c>
      <c r="H14" s="95" t="n">
        <v>106.5</v>
      </c>
      <c r="I14" s="95" t="n">
        <v>107.8</v>
      </c>
      <c r="J14" s="95" t="n">
        <v>107.8</v>
      </c>
      <c r="K14" s="141" t="s">
        <v>135</v>
      </c>
      <c r="L14" s="141" t="n">
        <v>1.2</v>
      </c>
      <c r="M14" s="141"/>
      <c r="N14" s="141" t="s">
        <v>36</v>
      </c>
    </row>
    <row r="15" customFormat="false" ht="24" hidden="false" customHeight="false" outlineLevel="0" collapsed="false">
      <c r="A15" s="135" t="n">
        <v>479</v>
      </c>
      <c r="B15" s="136"/>
      <c r="C15" s="102" t="s">
        <v>1147</v>
      </c>
      <c r="D15" s="103" t="s">
        <v>1148</v>
      </c>
      <c r="E15" s="139" t="n">
        <v>0.39</v>
      </c>
      <c r="F15" s="140" t="n">
        <v>0.9128</v>
      </c>
      <c r="G15" s="95" t="n">
        <v>110.3</v>
      </c>
      <c r="H15" s="95" t="n">
        <v>109.7</v>
      </c>
      <c r="I15" s="95" t="n">
        <v>110.9</v>
      </c>
      <c r="J15" s="95" t="n">
        <v>110.9</v>
      </c>
      <c r="K15" s="141" t="s">
        <v>135</v>
      </c>
      <c r="L15" s="141" t="n">
        <v>1.1</v>
      </c>
      <c r="M15" s="141"/>
      <c r="N15" s="141" t="s">
        <v>36</v>
      </c>
    </row>
    <row r="16" customFormat="false" ht="12" hidden="false" customHeight="false" outlineLevel="0" collapsed="false">
      <c r="A16" s="135" t="n">
        <v>480</v>
      </c>
      <c r="B16" s="136"/>
      <c r="C16" s="102" t="s">
        <v>1149</v>
      </c>
      <c r="D16" s="103" t="s">
        <v>1150</v>
      </c>
      <c r="E16" s="139" t="n">
        <v>0.18</v>
      </c>
      <c r="F16" s="140" t="n">
        <v>0.88839</v>
      </c>
      <c r="G16" s="95" t="n">
        <v>111.1</v>
      </c>
      <c r="H16" s="95" t="n">
        <v>109.8</v>
      </c>
      <c r="I16" s="95" t="n">
        <v>111.6</v>
      </c>
      <c r="J16" s="95" t="n">
        <v>111.6</v>
      </c>
      <c r="K16" s="141" t="s">
        <v>135</v>
      </c>
      <c r="L16" s="141" t="n">
        <v>1.6</v>
      </c>
      <c r="M16" s="141"/>
      <c r="N16" s="141" t="s">
        <v>36</v>
      </c>
    </row>
    <row r="17" customFormat="false" ht="24" hidden="false" customHeight="false" outlineLevel="0" collapsed="false">
      <c r="A17" s="135" t="n">
        <v>481</v>
      </c>
      <c r="B17" s="136"/>
      <c r="C17" s="102" t="s">
        <v>1151</v>
      </c>
      <c r="D17" s="103" t="s">
        <v>1152</v>
      </c>
      <c r="E17" s="139" t="n">
        <v>0.21</v>
      </c>
      <c r="F17" s="140" t="n">
        <v>0.95525</v>
      </c>
      <c r="G17" s="95" t="n">
        <v>109.7</v>
      </c>
      <c r="H17" s="95" t="n">
        <v>109.6</v>
      </c>
      <c r="I17" s="95" t="n">
        <v>110.3</v>
      </c>
      <c r="J17" s="95" t="n">
        <v>110.3</v>
      </c>
      <c r="K17" s="141" t="s">
        <v>135</v>
      </c>
      <c r="L17" s="141" t="n">
        <v>0.6</v>
      </c>
      <c r="M17" s="141"/>
      <c r="N17" s="141" t="s">
        <v>36</v>
      </c>
    </row>
    <row r="18" customFormat="false" ht="24" hidden="false" customHeight="false" outlineLevel="0" collapsed="false">
      <c r="A18" s="135" t="n">
        <v>482</v>
      </c>
      <c r="B18" s="136"/>
      <c r="C18" s="102" t="s">
        <v>1153</v>
      </c>
      <c r="D18" s="103" t="s">
        <v>1154</v>
      </c>
      <c r="E18" s="139" t="n">
        <v>0.54</v>
      </c>
      <c r="F18" s="140" t="n">
        <v>0.856</v>
      </c>
      <c r="G18" s="95" t="n">
        <v>104.9</v>
      </c>
      <c r="H18" s="95" t="n">
        <v>104.9</v>
      </c>
      <c r="I18" s="95" t="n">
        <v>106.3</v>
      </c>
      <c r="J18" s="95" t="n">
        <v>106.3</v>
      </c>
      <c r="K18" s="141" t="s">
        <v>135</v>
      </c>
      <c r="L18" s="141" t="n">
        <v>1.3</v>
      </c>
      <c r="M18" s="141"/>
      <c r="N18" s="141" t="s">
        <v>36</v>
      </c>
    </row>
    <row r="19" customFormat="false" ht="24" hidden="false" customHeight="false" outlineLevel="0" collapsed="false">
      <c r="A19" s="135" t="n">
        <v>483</v>
      </c>
      <c r="B19" s="136"/>
      <c r="C19" s="102" t="s">
        <v>1155</v>
      </c>
      <c r="D19" s="103" t="s">
        <v>1156</v>
      </c>
      <c r="E19" s="139" t="n">
        <v>0.22</v>
      </c>
      <c r="F19" s="140" t="n">
        <v>0.91209</v>
      </c>
      <c r="G19" s="95" t="n">
        <v>105.3</v>
      </c>
      <c r="H19" s="95" t="n">
        <v>104.7</v>
      </c>
      <c r="I19" s="95" t="n">
        <v>105.8</v>
      </c>
      <c r="J19" s="95" t="n">
        <v>105.8</v>
      </c>
      <c r="K19" s="141" t="s">
        <v>135</v>
      </c>
      <c r="L19" s="141" t="n">
        <v>1.1</v>
      </c>
      <c r="M19" s="141"/>
      <c r="N19" s="141" t="s">
        <v>36</v>
      </c>
    </row>
    <row r="20" customFormat="false" ht="12" hidden="false" customHeight="false" outlineLevel="0" collapsed="false">
      <c r="A20" s="135" t="n">
        <v>484</v>
      </c>
      <c r="B20" s="136"/>
      <c r="C20" s="102" t="s">
        <v>1157</v>
      </c>
      <c r="D20" s="103" t="s">
        <v>1158</v>
      </c>
      <c r="E20" s="139" t="n">
        <v>5.1</v>
      </c>
      <c r="F20" s="140" t="n">
        <v>0.91628</v>
      </c>
      <c r="G20" s="95" t="n">
        <v>108.2</v>
      </c>
      <c r="H20" s="95" t="n">
        <v>108</v>
      </c>
      <c r="I20" s="95" t="n">
        <v>109</v>
      </c>
      <c r="J20" s="95" t="n">
        <v>108.9</v>
      </c>
      <c r="K20" s="141" t="s">
        <v>135</v>
      </c>
      <c r="L20" s="141" t="n">
        <v>0.8</v>
      </c>
      <c r="M20" s="141" t="s">
        <v>36</v>
      </c>
      <c r="N20" s="141" t="n">
        <v>0.1</v>
      </c>
    </row>
    <row r="21" customFormat="false" ht="12" hidden="false" customHeight="false" outlineLevel="0" collapsed="false">
      <c r="A21" s="135" t="n">
        <v>485</v>
      </c>
      <c r="B21" s="136"/>
      <c r="C21" s="102" t="s">
        <v>1159</v>
      </c>
      <c r="D21" s="103" t="s">
        <v>1160</v>
      </c>
      <c r="E21" s="139" t="n">
        <v>5.1</v>
      </c>
      <c r="F21" s="140" t="n">
        <v>0.91628</v>
      </c>
      <c r="G21" s="95" t="n">
        <v>108.2</v>
      </c>
      <c r="H21" s="95" t="n">
        <v>108</v>
      </c>
      <c r="I21" s="95" t="n">
        <v>109</v>
      </c>
      <c r="J21" s="95" t="n">
        <v>108.9</v>
      </c>
      <c r="K21" s="141" t="s">
        <v>135</v>
      </c>
      <c r="L21" s="141" t="n">
        <v>0.8</v>
      </c>
      <c r="M21" s="141" t="s">
        <v>36</v>
      </c>
      <c r="N21" s="141" t="n">
        <v>0.1</v>
      </c>
    </row>
    <row r="22" customFormat="false" ht="12" hidden="false" customHeight="false" outlineLevel="0" collapsed="false">
      <c r="A22" s="135" t="n">
        <v>486</v>
      </c>
      <c r="B22" s="136"/>
      <c r="C22" s="102" t="s">
        <v>1161</v>
      </c>
      <c r="D22" s="103" t="s">
        <v>1162</v>
      </c>
      <c r="E22" s="139" t="n">
        <v>0.1</v>
      </c>
      <c r="F22" s="140" t="n">
        <v>0.86632</v>
      </c>
      <c r="G22" s="95" t="n">
        <v>116.5</v>
      </c>
      <c r="H22" s="95" t="n">
        <v>115.8</v>
      </c>
      <c r="I22" s="95" t="n">
        <v>117.3</v>
      </c>
      <c r="J22" s="95" t="n">
        <v>117.3</v>
      </c>
      <c r="K22" s="141" t="s">
        <v>135</v>
      </c>
      <c r="L22" s="141" t="n">
        <v>1.3</v>
      </c>
      <c r="M22" s="141"/>
      <c r="N22" s="141" t="s">
        <v>36</v>
      </c>
    </row>
    <row r="23" customFormat="false" ht="24" hidden="false" customHeight="false" outlineLevel="0" collapsed="false">
      <c r="A23" s="135" t="n">
        <v>487</v>
      </c>
      <c r="B23" s="136"/>
      <c r="C23" s="102" t="s">
        <v>1163</v>
      </c>
      <c r="D23" s="103" t="s">
        <v>1164</v>
      </c>
      <c r="E23" s="139" t="n">
        <v>0.23</v>
      </c>
      <c r="F23" s="140" t="n">
        <v>0.8964</v>
      </c>
      <c r="G23" s="95" t="n">
        <v>106.6</v>
      </c>
      <c r="H23" s="95" t="n">
        <v>106.2</v>
      </c>
      <c r="I23" s="95" t="n">
        <v>108</v>
      </c>
      <c r="J23" s="95" t="n">
        <v>107.2</v>
      </c>
      <c r="K23" s="141" t="s">
        <v>135</v>
      </c>
      <c r="L23" s="141" t="n">
        <v>0.9</v>
      </c>
      <c r="M23" s="141" t="s">
        <v>36</v>
      </c>
      <c r="N23" s="141" t="n">
        <v>0.7</v>
      </c>
    </row>
    <row r="24" customFormat="false" ht="36" hidden="false" customHeight="false" outlineLevel="0" collapsed="false">
      <c r="A24" s="135" t="n">
        <v>488</v>
      </c>
      <c r="B24" s="136"/>
      <c r="C24" s="102" t="s">
        <v>1165</v>
      </c>
      <c r="D24" s="103" t="s">
        <v>1166</v>
      </c>
      <c r="E24" s="139" t="n">
        <v>0.96</v>
      </c>
      <c r="F24" s="140" t="s">
        <v>36</v>
      </c>
      <c r="G24" s="95" t="n">
        <v>109</v>
      </c>
      <c r="H24" s="95" t="n">
        <v>108.4</v>
      </c>
      <c r="I24" s="95" t="n">
        <v>109.6</v>
      </c>
      <c r="J24" s="95" t="n">
        <v>109.6</v>
      </c>
      <c r="K24" s="141" t="s">
        <v>135</v>
      </c>
      <c r="L24" s="141" t="n">
        <v>1.1</v>
      </c>
      <c r="M24" s="141"/>
      <c r="N24" s="141" t="s">
        <v>36</v>
      </c>
    </row>
    <row r="25" customFormat="false" ht="24" hidden="false" customHeight="false" outlineLevel="0" collapsed="false">
      <c r="A25" s="135" t="n">
        <v>489</v>
      </c>
      <c r="B25" s="136"/>
      <c r="C25" s="102" t="s">
        <v>1167</v>
      </c>
      <c r="D25" s="103" t="s">
        <v>1168</v>
      </c>
      <c r="E25" s="139" t="n">
        <v>0.91</v>
      </c>
      <c r="F25" s="140" t="n">
        <v>0.8883</v>
      </c>
      <c r="G25" s="95" t="n">
        <v>106.1</v>
      </c>
      <c r="H25" s="95" t="n">
        <v>105.8</v>
      </c>
      <c r="I25" s="95" t="n">
        <v>107.8</v>
      </c>
      <c r="J25" s="95" t="n">
        <v>107.8</v>
      </c>
      <c r="K25" s="141" t="s">
        <v>135</v>
      </c>
      <c r="L25" s="141" t="n">
        <v>1.9</v>
      </c>
      <c r="M25" s="141"/>
      <c r="N25" s="141" t="s">
        <v>36</v>
      </c>
    </row>
    <row r="26" customFormat="false" ht="24" hidden="false" customHeight="false" outlineLevel="0" collapsed="false">
      <c r="A26" s="135" t="n">
        <v>490</v>
      </c>
      <c r="B26" s="136"/>
      <c r="C26" s="102" t="s">
        <v>1169</v>
      </c>
      <c r="D26" s="103" t="s">
        <v>1170</v>
      </c>
      <c r="E26" s="139" t="n">
        <v>0.33</v>
      </c>
      <c r="F26" s="140" t="n">
        <v>0.94943</v>
      </c>
      <c r="G26" s="95" t="n">
        <v>110.4</v>
      </c>
      <c r="H26" s="95" t="n">
        <v>109.9</v>
      </c>
      <c r="I26" s="95" t="n">
        <v>110.6</v>
      </c>
      <c r="J26" s="95" t="n">
        <v>110.6</v>
      </c>
      <c r="K26" s="141" t="s">
        <v>135</v>
      </c>
      <c r="L26" s="141" t="n">
        <v>0.6</v>
      </c>
      <c r="M26" s="141"/>
      <c r="N26" s="141" t="s">
        <v>36</v>
      </c>
    </row>
    <row r="27" customFormat="false" ht="12" hidden="false" customHeight="true" outlineLevel="0" collapsed="false">
      <c r="A27" s="135" t="n">
        <v>491</v>
      </c>
      <c r="B27" s="136"/>
      <c r="C27" s="102" t="s">
        <v>1171</v>
      </c>
      <c r="D27" s="103" t="s">
        <v>1172</v>
      </c>
      <c r="E27" s="139" t="n">
        <v>1.14</v>
      </c>
      <c r="F27" s="140" t="n">
        <v>0.93709</v>
      </c>
      <c r="G27" s="95" t="n">
        <v>110.7</v>
      </c>
      <c r="H27" s="95" t="n">
        <v>110.9</v>
      </c>
      <c r="I27" s="95" t="n">
        <v>111</v>
      </c>
      <c r="J27" s="95" t="n">
        <v>111</v>
      </c>
      <c r="K27" s="141" t="s">
        <v>135</v>
      </c>
      <c r="L27" s="141" t="n">
        <v>0.1</v>
      </c>
      <c r="M27" s="141"/>
      <c r="N27" s="141" t="s">
        <v>36</v>
      </c>
    </row>
    <row r="28" customFormat="false" ht="12" hidden="false" customHeight="false" outlineLevel="0" collapsed="false">
      <c r="A28" s="135" t="n">
        <v>492</v>
      </c>
      <c r="B28" s="136"/>
      <c r="C28" s="102" t="s">
        <v>1173</v>
      </c>
      <c r="D28" s="103" t="s">
        <v>1174</v>
      </c>
      <c r="E28" s="139" t="n">
        <v>0.9</v>
      </c>
      <c r="F28" s="140" t="n">
        <v>0.88351</v>
      </c>
      <c r="G28" s="95" t="n">
        <v>105</v>
      </c>
      <c r="H28" s="95" t="n">
        <v>104.8</v>
      </c>
      <c r="I28" s="95" t="n">
        <v>105.6</v>
      </c>
      <c r="J28" s="95" t="n">
        <v>105.6</v>
      </c>
      <c r="K28" s="141" t="s">
        <v>135</v>
      </c>
      <c r="L28" s="141" t="n">
        <v>0.8</v>
      </c>
      <c r="M28" s="141"/>
      <c r="N28" s="141" t="s">
        <v>36</v>
      </c>
    </row>
    <row r="29" customFormat="false" ht="24" hidden="false" customHeight="false" outlineLevel="0" collapsed="false">
      <c r="A29" s="135" t="n">
        <v>493</v>
      </c>
      <c r="B29" s="136"/>
      <c r="C29" s="102" t="s">
        <v>1175</v>
      </c>
      <c r="D29" s="103" t="s">
        <v>1176</v>
      </c>
      <c r="E29" s="139" t="n">
        <v>0.49</v>
      </c>
      <c r="F29" s="140" t="n">
        <v>0.98715</v>
      </c>
      <c r="G29" s="95" t="n">
        <v>106.2</v>
      </c>
      <c r="H29" s="95" t="n">
        <v>106.1</v>
      </c>
      <c r="I29" s="95" t="n">
        <v>109.2</v>
      </c>
      <c r="J29" s="95" t="n">
        <v>107.6</v>
      </c>
      <c r="K29" s="141" t="s">
        <v>135</v>
      </c>
      <c r="L29" s="141" t="n">
        <v>1.4</v>
      </c>
      <c r="M29" s="141" t="s">
        <v>36</v>
      </c>
      <c r="N29" s="141" t="n">
        <v>1.5</v>
      </c>
    </row>
    <row r="30" customFormat="false" ht="24" hidden="false" customHeight="false" outlineLevel="0" collapsed="false">
      <c r="A30" s="135" t="n">
        <v>494</v>
      </c>
      <c r="B30" s="136"/>
      <c r="C30" s="102" t="s">
        <v>1177</v>
      </c>
      <c r="D30" s="103" t="s">
        <v>1178</v>
      </c>
      <c r="E30" s="139" t="n">
        <v>0.65</v>
      </c>
      <c r="F30" s="140" t="n">
        <v>0.9293</v>
      </c>
      <c r="G30" s="95" t="n">
        <v>111.2</v>
      </c>
      <c r="H30" s="95" t="n">
        <v>111.1</v>
      </c>
      <c r="I30" s="95" t="n">
        <v>111.2</v>
      </c>
      <c r="J30" s="95" t="n">
        <v>111.4</v>
      </c>
      <c r="K30" s="141" t="s">
        <v>135</v>
      </c>
      <c r="L30" s="141" t="n">
        <v>0.3</v>
      </c>
      <c r="M30" s="141" t="s">
        <v>135</v>
      </c>
      <c r="N30" s="141" t="n">
        <v>0.2</v>
      </c>
    </row>
    <row r="31" customFormat="false" ht="24" hidden="false" customHeight="false" outlineLevel="0" collapsed="false">
      <c r="A31" s="135" t="n">
        <v>495</v>
      </c>
      <c r="B31" s="136"/>
      <c r="C31" s="102" t="s">
        <v>1179</v>
      </c>
      <c r="D31" s="103" t="s">
        <v>1180</v>
      </c>
      <c r="E31" s="139" t="n">
        <v>5.68</v>
      </c>
      <c r="F31" s="140" t="n">
        <v>0.88829</v>
      </c>
      <c r="G31" s="95" t="n">
        <v>107.9</v>
      </c>
      <c r="H31" s="95" t="n">
        <v>107.7</v>
      </c>
      <c r="I31" s="95" t="n">
        <v>108.6</v>
      </c>
      <c r="J31" s="95" t="n">
        <v>108.6</v>
      </c>
      <c r="K31" s="141" t="s">
        <v>135</v>
      </c>
      <c r="L31" s="141" t="n">
        <v>0.8</v>
      </c>
      <c r="M31" s="141"/>
      <c r="N31" s="141" t="s">
        <v>36</v>
      </c>
    </row>
    <row r="32" customFormat="false" ht="24" hidden="false" customHeight="true" outlineLevel="0" collapsed="false">
      <c r="A32" s="135" t="n">
        <v>496</v>
      </c>
      <c r="B32" s="136"/>
      <c r="C32" s="102" t="s">
        <v>1181</v>
      </c>
      <c r="D32" s="103" t="s">
        <v>1182</v>
      </c>
      <c r="E32" s="139" t="n">
        <v>1.42</v>
      </c>
      <c r="F32" s="140" t="n">
        <v>0.87876</v>
      </c>
      <c r="G32" s="95" t="n">
        <v>107</v>
      </c>
      <c r="H32" s="95" t="n">
        <v>107</v>
      </c>
      <c r="I32" s="95" t="n">
        <v>107.4</v>
      </c>
      <c r="J32" s="95" t="n">
        <v>107.4</v>
      </c>
      <c r="K32" s="141" t="s">
        <v>135</v>
      </c>
      <c r="L32" s="141" t="n">
        <v>0.4</v>
      </c>
      <c r="M32" s="141"/>
      <c r="N32" s="141" t="s">
        <v>36</v>
      </c>
    </row>
    <row r="33" customFormat="false" ht="12" hidden="false" customHeight="false" outlineLevel="0" collapsed="false">
      <c r="A33" s="135" t="n">
        <v>497</v>
      </c>
      <c r="B33" s="136"/>
      <c r="C33" s="102" t="s">
        <v>1183</v>
      </c>
      <c r="D33" s="103" t="s">
        <v>1184</v>
      </c>
      <c r="E33" s="139" t="n">
        <v>0.82</v>
      </c>
      <c r="F33" s="140" t="n">
        <v>0.97067</v>
      </c>
      <c r="G33" s="95" t="n">
        <v>104.2</v>
      </c>
      <c r="H33" s="95" t="n">
        <v>104.3</v>
      </c>
      <c r="I33" s="95" t="n">
        <v>104.2</v>
      </c>
      <c r="J33" s="95" t="n">
        <v>104.5</v>
      </c>
      <c r="K33" s="141" t="s">
        <v>135</v>
      </c>
      <c r="L33" s="141" t="n">
        <v>0.2</v>
      </c>
      <c r="M33" s="141" t="s">
        <v>135</v>
      </c>
      <c r="N33" s="141" t="n">
        <v>0.3</v>
      </c>
    </row>
    <row r="34" customFormat="false" ht="36" hidden="false" customHeight="false" outlineLevel="0" collapsed="false">
      <c r="A34" s="135" t="n">
        <v>498</v>
      </c>
      <c r="B34" s="136"/>
      <c r="C34" s="102" t="s">
        <v>1185</v>
      </c>
      <c r="D34" s="103" t="s">
        <v>1186</v>
      </c>
      <c r="E34" s="139" t="n">
        <v>0.61</v>
      </c>
      <c r="F34" s="140" t="n">
        <v>0.86609</v>
      </c>
      <c r="G34" s="95" t="n">
        <v>108</v>
      </c>
      <c r="H34" s="95" t="n">
        <v>107.8</v>
      </c>
      <c r="I34" s="95" t="n">
        <v>107.9</v>
      </c>
      <c r="J34" s="95" t="n">
        <v>107.9</v>
      </c>
      <c r="K34" s="141" t="s">
        <v>135</v>
      </c>
      <c r="L34" s="141" t="n">
        <v>0.1</v>
      </c>
      <c r="M34" s="141"/>
      <c r="N34" s="141" t="s">
        <v>36</v>
      </c>
    </row>
    <row r="35" customFormat="false" ht="36" hidden="false" customHeight="false" outlineLevel="0" collapsed="false">
      <c r="A35" s="135" t="n">
        <v>499</v>
      </c>
      <c r="B35" s="136"/>
      <c r="C35" s="102" t="s">
        <v>1187</v>
      </c>
      <c r="D35" s="103" t="s">
        <v>1188</v>
      </c>
      <c r="E35" s="139" t="n">
        <v>1.12</v>
      </c>
      <c r="F35" s="140" t="n">
        <v>0.91574</v>
      </c>
      <c r="G35" s="95" t="n">
        <v>109.7</v>
      </c>
      <c r="H35" s="95" t="n">
        <v>109.4</v>
      </c>
      <c r="I35" s="95" t="n">
        <v>110.1</v>
      </c>
      <c r="J35" s="95" t="n">
        <v>110.1</v>
      </c>
      <c r="K35" s="141" t="s">
        <v>135</v>
      </c>
      <c r="L35" s="141" t="n">
        <v>0.6</v>
      </c>
      <c r="M35" s="141"/>
      <c r="N35" s="141" t="s">
        <v>36</v>
      </c>
    </row>
    <row r="36" customFormat="false" ht="12" hidden="false" customHeight="false" outlineLevel="0" collapsed="false">
      <c r="A36" s="135" t="n">
        <v>500</v>
      </c>
      <c r="B36" s="136"/>
      <c r="C36" s="102" t="s">
        <v>1189</v>
      </c>
      <c r="D36" s="103" t="s">
        <v>1190</v>
      </c>
      <c r="E36" s="139" t="n">
        <v>0.76</v>
      </c>
      <c r="F36" s="140" t="n">
        <v>0.93184</v>
      </c>
      <c r="G36" s="95" t="n">
        <v>110.4</v>
      </c>
      <c r="H36" s="95" t="n">
        <v>110</v>
      </c>
      <c r="I36" s="95" t="n">
        <v>111.5</v>
      </c>
      <c r="J36" s="95" t="n">
        <v>111.5</v>
      </c>
      <c r="K36" s="141" t="s">
        <v>135</v>
      </c>
      <c r="L36" s="141" t="n">
        <v>1.4</v>
      </c>
      <c r="M36" s="141"/>
      <c r="N36" s="141" t="s">
        <v>36</v>
      </c>
    </row>
    <row r="37" customFormat="false" ht="24" hidden="false" customHeight="false" outlineLevel="0" collapsed="false">
      <c r="A37" s="135" t="s">
        <v>1191</v>
      </c>
      <c r="B37" s="136"/>
      <c r="C37" s="102" t="s">
        <v>1192</v>
      </c>
      <c r="D37" s="103" t="s">
        <v>1193</v>
      </c>
      <c r="E37" s="139" t="n">
        <v>0.95</v>
      </c>
      <c r="F37" s="140" t="n">
        <v>0.80064</v>
      </c>
      <c r="G37" s="95" t="n">
        <v>108</v>
      </c>
      <c r="H37" s="95" t="n">
        <v>107.6</v>
      </c>
      <c r="I37" s="95" t="n">
        <v>110.4</v>
      </c>
      <c r="J37" s="95" t="n">
        <v>110.4</v>
      </c>
      <c r="K37" s="141" t="s">
        <v>135</v>
      </c>
      <c r="L37" s="141" t="n">
        <v>2.6</v>
      </c>
      <c r="M37" s="141"/>
      <c r="N37" s="141" t="s">
        <v>36</v>
      </c>
    </row>
    <row r="38" customFormat="false" ht="12" hidden="false" customHeight="false" outlineLevel="0" collapsed="false">
      <c r="G38" s="95"/>
      <c r="H38" s="95"/>
      <c r="I38" s="95"/>
      <c r="J38" s="95"/>
      <c r="K38" s="166"/>
      <c r="L38" s="95"/>
      <c r="M38" s="166"/>
      <c r="N38" s="95"/>
    </row>
    <row r="39" customFormat="false" ht="12" hidden="false" customHeight="false" outlineLevel="0" collapsed="false">
      <c r="A39" s="101" t="s">
        <v>239</v>
      </c>
      <c r="G39" s="95"/>
      <c r="H39" s="95"/>
      <c r="I39" s="95"/>
      <c r="J39" s="95"/>
      <c r="K39" s="166"/>
      <c r="L39" s="95"/>
      <c r="M39" s="166"/>
      <c r="N39" s="95"/>
    </row>
    <row r="40" customFormat="false" ht="12" hidden="false" customHeight="false" outlineLevel="0" collapsed="false"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G46" s="95"/>
      <c r="H46" s="95"/>
      <c r="I46" s="95"/>
      <c r="J46" s="95"/>
      <c r="K46" s="166"/>
      <c r="L46" s="95"/>
      <c r="M46" s="166"/>
      <c r="N46" s="95"/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50" customFormat="false" ht="12" hidden="false" customHeight="false" outlineLevel="0" collapsed="false"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G51" s="95"/>
      <c r="H51" s="95"/>
      <c r="I51" s="95"/>
      <c r="J51" s="95"/>
      <c r="K51" s="166"/>
      <c r="L51" s="95"/>
      <c r="M51" s="166"/>
      <c r="N51" s="95"/>
    </row>
    <row r="52" customFormat="false" ht="12" hidden="false" customHeight="false" outlineLevel="0" collapsed="false">
      <c r="G52" s="95"/>
      <c r="H52" s="95"/>
      <c r="I52" s="95"/>
      <c r="J52" s="95"/>
      <c r="K52" s="166"/>
      <c r="L52" s="95"/>
      <c r="M52" s="166"/>
      <c r="N52" s="95"/>
    </row>
    <row r="53" customFormat="false" ht="12" hidden="false" customHeight="false" outlineLevel="0" collapsed="false">
      <c r="G53" s="95"/>
      <c r="H53" s="95"/>
      <c r="I53" s="95"/>
      <c r="J53" s="95"/>
      <c r="K53" s="166"/>
      <c r="L53" s="95"/>
      <c r="M53" s="166"/>
      <c r="N53" s="95"/>
    </row>
    <row r="54" customFormat="false" ht="12" hidden="false" customHeight="false" outlineLevel="0" collapsed="false">
      <c r="G54" s="95"/>
      <c r="H54" s="95"/>
      <c r="I54" s="95"/>
      <c r="J54" s="95"/>
      <c r="K54" s="166"/>
      <c r="L54" s="95"/>
      <c r="M54" s="166"/>
      <c r="N54" s="95"/>
    </row>
    <row r="55" customFormat="false" ht="12" hidden="false" customHeight="false" outlineLevel="0" collapsed="false">
      <c r="G55" s="95"/>
      <c r="H55" s="95"/>
      <c r="I55" s="95"/>
      <c r="J55" s="95"/>
      <c r="K55" s="166"/>
      <c r="L55" s="95"/>
      <c r="M55" s="166"/>
      <c r="N55" s="95"/>
    </row>
    <row r="56" customFormat="false" ht="12" hidden="false" customHeight="false" outlineLevel="0" collapsed="false">
      <c r="A56" s="136"/>
      <c r="B56" s="136"/>
      <c r="E56" s="139"/>
      <c r="G56" s="95"/>
      <c r="H56" s="95"/>
      <c r="I56" s="95"/>
      <c r="J56" s="95"/>
      <c r="K56" s="166"/>
      <c r="L56" s="95"/>
      <c r="M56" s="166"/>
      <c r="N56" s="95"/>
    </row>
    <row r="57" customFormat="false" ht="12" hidden="false" customHeight="false" outlineLevel="0" collapsed="false">
      <c r="G57" s="95"/>
      <c r="H57" s="95"/>
      <c r="I57" s="95"/>
      <c r="J57" s="95"/>
      <c r="K57" s="166"/>
      <c r="L57" s="95"/>
      <c r="M57" s="166"/>
      <c r="N57" s="95"/>
    </row>
    <row r="59" customFormat="false" ht="12.75" hidden="false" customHeight="false" outlineLevel="0" collapsed="false">
      <c r="A59" s="69" t="s">
        <v>90</v>
      </c>
      <c r="E59" s="101"/>
      <c r="G59" s="50"/>
      <c r="H59" s="50"/>
      <c r="I59" s="163"/>
      <c r="J59" s="163"/>
      <c r="K59" s="163"/>
      <c r="L59" s="163"/>
      <c r="M59" s="163"/>
      <c r="N59" s="70" t="s">
        <v>176</v>
      </c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" hidden="false" customHeight="false" outlineLevel="0" collapsed="false">
      <c r="A61" s="158"/>
      <c r="G61" s="95"/>
      <c r="H61" s="95"/>
      <c r="I61" s="95"/>
      <c r="J61" s="95"/>
      <c r="K61" s="166"/>
      <c r="L61" s="95"/>
      <c r="M61" s="166"/>
      <c r="N61" s="95"/>
    </row>
    <row r="62" customFormat="false" ht="12" hidden="false" customHeight="false" outlineLevel="0" collapsed="false">
      <c r="G62" s="95"/>
      <c r="H62" s="95"/>
      <c r="I62" s="95"/>
      <c r="J62" s="95"/>
      <c r="K62" s="166"/>
      <c r="L62" s="95"/>
      <c r="M62" s="166"/>
      <c r="N62" s="95"/>
    </row>
    <row r="63" customFormat="false" ht="12" hidden="false" customHeight="false" outlineLevel="0" collapsed="false">
      <c r="G63" s="95"/>
      <c r="H63" s="95"/>
      <c r="I63" s="95"/>
      <c r="J63" s="95"/>
      <c r="K63" s="166"/>
      <c r="L63" s="95"/>
      <c r="M63" s="166"/>
      <c r="N63" s="95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  <row r="91" customFormat="false" ht="12" hidden="false" customHeight="false" outlineLevel="0" collapsed="false">
      <c r="G91" s="50"/>
      <c r="H91" s="50"/>
      <c r="I91" s="163"/>
      <c r="J91" s="163"/>
      <c r="K91" s="163"/>
      <c r="L91" s="163"/>
      <c r="M91" s="163"/>
      <c r="N91" s="163"/>
    </row>
    <row r="92" customFormat="false" ht="12" hidden="false" customHeight="false" outlineLevel="0" collapsed="false">
      <c r="G92" s="50"/>
      <c r="H92" s="50"/>
      <c r="I92" s="163"/>
      <c r="J92" s="163"/>
      <c r="K92" s="163"/>
      <c r="L92" s="163"/>
      <c r="M92" s="163"/>
      <c r="N92" s="163"/>
    </row>
    <row r="93" customFormat="false" ht="12" hidden="false" customHeight="false" outlineLevel="0" collapsed="false">
      <c r="G93" s="50"/>
      <c r="H93" s="50"/>
      <c r="I93" s="163"/>
      <c r="J93" s="163"/>
      <c r="K93" s="163"/>
      <c r="L93" s="163"/>
      <c r="M93" s="163"/>
      <c r="N9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3.41"/>
    <col collapsed="false" customWidth="true" hidden="false" outlineLevel="0" max="4" min="4" style="103" width="38.56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502</v>
      </c>
      <c r="B13" s="136"/>
      <c r="C13" s="102" t="s">
        <v>1194</v>
      </c>
      <c r="D13" s="103" t="s">
        <v>1195</v>
      </c>
      <c r="E13" s="139" t="n">
        <v>7.1</v>
      </c>
      <c r="F13" s="140" t="n">
        <v>0.95224</v>
      </c>
      <c r="G13" s="95" t="n">
        <v>109</v>
      </c>
      <c r="H13" s="95" t="n">
        <v>108.7</v>
      </c>
      <c r="I13" s="95" t="n">
        <v>110.1</v>
      </c>
      <c r="J13" s="95" t="n">
        <v>110.1</v>
      </c>
      <c r="K13" s="141" t="s">
        <v>135</v>
      </c>
      <c r="L13" s="141" t="n">
        <v>1.3</v>
      </c>
      <c r="M13" s="141"/>
      <c r="N13" s="141" t="s">
        <v>36</v>
      </c>
    </row>
    <row r="14" customFormat="false" ht="12" hidden="false" customHeight="false" outlineLevel="0" collapsed="false">
      <c r="A14" s="135" t="n">
        <v>503</v>
      </c>
      <c r="B14" s="136"/>
      <c r="C14" s="102" t="s">
        <v>1196</v>
      </c>
      <c r="D14" s="103" t="s">
        <v>1197</v>
      </c>
      <c r="E14" s="139" t="n">
        <v>1.32</v>
      </c>
      <c r="F14" s="140" t="n">
        <v>0.96321</v>
      </c>
      <c r="G14" s="95" t="n">
        <v>106.6</v>
      </c>
      <c r="H14" s="95" t="n">
        <v>106.1</v>
      </c>
      <c r="I14" s="95" t="n">
        <v>107.7</v>
      </c>
      <c r="J14" s="95" t="n">
        <v>107.7</v>
      </c>
      <c r="K14" s="141" t="s">
        <v>135</v>
      </c>
      <c r="L14" s="141" t="n">
        <v>1.5</v>
      </c>
      <c r="M14" s="141"/>
      <c r="N14" s="141" t="s">
        <v>36</v>
      </c>
    </row>
    <row r="15" customFormat="false" ht="36" hidden="false" customHeight="false" outlineLevel="0" collapsed="false">
      <c r="A15" s="135" t="n">
        <v>504</v>
      </c>
      <c r="B15" s="136"/>
      <c r="C15" s="102" t="s">
        <v>1198</v>
      </c>
      <c r="D15" s="103" t="s">
        <v>1199</v>
      </c>
      <c r="E15" s="139" t="n">
        <v>0.73</v>
      </c>
      <c r="F15" s="140" t="n">
        <v>0.92479</v>
      </c>
      <c r="G15" s="95" t="n">
        <v>113.5</v>
      </c>
      <c r="H15" s="95" t="n">
        <v>112.6</v>
      </c>
      <c r="I15" s="95" t="n">
        <v>116.1</v>
      </c>
      <c r="J15" s="95" t="n">
        <v>116.1</v>
      </c>
      <c r="K15" s="141" t="s">
        <v>135</v>
      </c>
      <c r="L15" s="141" t="n">
        <v>3.1</v>
      </c>
      <c r="M15" s="141"/>
      <c r="N15" s="141" t="s">
        <v>36</v>
      </c>
    </row>
    <row r="16" customFormat="false" ht="24" hidden="false" customHeight="false" outlineLevel="0" collapsed="false">
      <c r="A16" s="135" t="n">
        <v>505</v>
      </c>
      <c r="B16" s="136"/>
      <c r="C16" s="102" t="s">
        <v>1200</v>
      </c>
      <c r="D16" s="103" t="s">
        <v>1201</v>
      </c>
      <c r="E16" s="139" t="n">
        <v>0.59</v>
      </c>
      <c r="F16" s="140" t="n">
        <v>1.00811</v>
      </c>
      <c r="G16" s="95" t="n">
        <v>98</v>
      </c>
      <c r="H16" s="95" t="n">
        <v>98.1</v>
      </c>
      <c r="I16" s="95" t="n">
        <v>97.4</v>
      </c>
      <c r="J16" s="95" t="n">
        <v>97.4</v>
      </c>
      <c r="K16" s="141" t="s">
        <v>36</v>
      </c>
      <c r="L16" s="141" t="n">
        <v>0.7</v>
      </c>
      <c r="M16" s="141"/>
      <c r="N16" s="141" t="s">
        <v>36</v>
      </c>
    </row>
    <row r="17" customFormat="false" ht="60" hidden="false" customHeight="false" outlineLevel="0" collapsed="false">
      <c r="A17" s="135" t="n">
        <v>506</v>
      </c>
      <c r="B17" s="136"/>
      <c r="C17" s="102" t="s">
        <v>1202</v>
      </c>
      <c r="D17" s="103" t="s">
        <v>1203</v>
      </c>
      <c r="E17" s="139" t="n">
        <v>2.5</v>
      </c>
      <c r="F17" s="140" t="n">
        <v>0.94677</v>
      </c>
      <c r="G17" s="95" t="n">
        <v>109.5</v>
      </c>
      <c r="H17" s="95" t="n">
        <v>109.4</v>
      </c>
      <c r="I17" s="95" t="n">
        <v>110.6</v>
      </c>
      <c r="J17" s="95" t="n">
        <v>110.6</v>
      </c>
      <c r="K17" s="141" t="s">
        <v>135</v>
      </c>
      <c r="L17" s="141" t="n">
        <v>1.1</v>
      </c>
      <c r="M17" s="141"/>
      <c r="N17" s="141" t="s">
        <v>36</v>
      </c>
    </row>
    <row r="18" customFormat="false" ht="36" hidden="false" customHeight="false" outlineLevel="0" collapsed="false">
      <c r="A18" s="135" t="n">
        <v>507</v>
      </c>
      <c r="B18" s="136"/>
      <c r="C18" s="102" t="s">
        <v>1204</v>
      </c>
      <c r="D18" s="103" t="s">
        <v>1205</v>
      </c>
      <c r="E18" s="139" t="n">
        <v>0.64</v>
      </c>
      <c r="F18" s="140" t="n">
        <v>0.94677</v>
      </c>
      <c r="G18" s="95" t="n">
        <v>111.9</v>
      </c>
      <c r="H18" s="95" t="n">
        <v>111.6</v>
      </c>
      <c r="I18" s="95" t="n">
        <v>112.9</v>
      </c>
      <c r="J18" s="95" t="n">
        <v>113</v>
      </c>
      <c r="K18" s="141" t="s">
        <v>135</v>
      </c>
      <c r="L18" s="141" t="n">
        <v>1.3</v>
      </c>
      <c r="M18" s="141" t="s">
        <v>135</v>
      </c>
      <c r="N18" s="141" t="n">
        <v>0.1</v>
      </c>
    </row>
    <row r="19" customFormat="false" ht="24" hidden="false" customHeight="false" outlineLevel="0" collapsed="false">
      <c r="A19" s="135" t="n">
        <v>508</v>
      </c>
      <c r="B19" s="136"/>
      <c r="C19" s="102" t="s">
        <v>1206</v>
      </c>
      <c r="D19" s="103" t="s">
        <v>1207</v>
      </c>
      <c r="E19" s="139" t="n">
        <v>0.3</v>
      </c>
      <c r="F19" s="140" t="n">
        <v>1.00809</v>
      </c>
      <c r="G19" s="95" t="n">
        <v>107.9</v>
      </c>
      <c r="H19" s="95" t="n">
        <v>107.8</v>
      </c>
      <c r="I19" s="95" t="n">
        <v>107.7</v>
      </c>
      <c r="J19" s="95" t="n">
        <v>107.7</v>
      </c>
      <c r="K19" s="141" t="s">
        <v>36</v>
      </c>
      <c r="L19" s="141" t="n">
        <v>0.1</v>
      </c>
      <c r="M19" s="141"/>
      <c r="N19" s="141" t="s">
        <v>36</v>
      </c>
    </row>
    <row r="20" customFormat="false" ht="24" hidden="false" customHeight="false" outlineLevel="0" collapsed="false">
      <c r="A20" s="135" t="n">
        <v>509</v>
      </c>
      <c r="B20" s="136"/>
      <c r="C20" s="102" t="s">
        <v>1208</v>
      </c>
      <c r="D20" s="103" t="s">
        <v>1209</v>
      </c>
      <c r="E20" s="139" t="n">
        <v>0.29</v>
      </c>
      <c r="F20" s="140" t="n">
        <v>0.93603</v>
      </c>
      <c r="G20" s="95" t="n">
        <v>110.1</v>
      </c>
      <c r="H20" s="95" t="n">
        <v>109.8</v>
      </c>
      <c r="I20" s="95" t="n">
        <v>112.3</v>
      </c>
      <c r="J20" s="95" t="n">
        <v>112.3</v>
      </c>
      <c r="K20" s="141" t="s">
        <v>135</v>
      </c>
      <c r="L20" s="141" t="n">
        <v>2.3</v>
      </c>
      <c r="M20" s="141"/>
      <c r="N20" s="141" t="s">
        <v>36</v>
      </c>
    </row>
    <row r="21" customFormat="false" ht="36" hidden="false" customHeight="false" outlineLevel="0" collapsed="false">
      <c r="A21" s="135" t="n">
        <v>510</v>
      </c>
      <c r="B21" s="136"/>
      <c r="C21" s="102" t="s">
        <v>1210</v>
      </c>
      <c r="D21" s="103" t="s">
        <v>1211</v>
      </c>
      <c r="E21" s="139" t="n">
        <v>0.08</v>
      </c>
      <c r="F21" s="140" t="n">
        <v>0.93252</v>
      </c>
      <c r="G21" s="95" t="n">
        <v>106</v>
      </c>
      <c r="H21" s="95" t="n">
        <v>106</v>
      </c>
      <c r="I21" s="95" t="n">
        <v>106.5</v>
      </c>
      <c r="J21" s="95" t="n">
        <v>106.5</v>
      </c>
      <c r="K21" s="141" t="s">
        <v>135</v>
      </c>
      <c r="L21" s="141" t="n">
        <v>0.5</v>
      </c>
      <c r="M21" s="141"/>
      <c r="N21" s="141" t="s">
        <v>36</v>
      </c>
    </row>
    <row r="22" customFormat="false" ht="12" hidden="false" customHeight="false" outlineLevel="0" collapsed="false">
      <c r="A22" s="135" t="n">
        <v>511</v>
      </c>
      <c r="B22" s="136"/>
      <c r="C22" s="102" t="s">
        <v>1212</v>
      </c>
      <c r="D22" s="103" t="s">
        <v>1213</v>
      </c>
      <c r="E22" s="139" t="n">
        <v>0.21</v>
      </c>
      <c r="F22" s="140" t="n">
        <v>0.93685</v>
      </c>
      <c r="G22" s="95" t="n">
        <v>111.7</v>
      </c>
      <c r="H22" s="95" t="n">
        <v>111.3</v>
      </c>
      <c r="I22" s="95" t="n">
        <v>114.6</v>
      </c>
      <c r="J22" s="95" t="n">
        <v>114.6</v>
      </c>
      <c r="K22" s="141" t="s">
        <v>135</v>
      </c>
      <c r="L22" s="141" t="n">
        <v>3</v>
      </c>
      <c r="M22" s="141"/>
      <c r="N22" s="141" t="s">
        <v>36</v>
      </c>
    </row>
    <row r="23" customFormat="false" ht="12" hidden="false" customHeight="false" outlineLevel="0" collapsed="false">
      <c r="A23" s="135" t="n">
        <v>512</v>
      </c>
      <c r="B23" s="136"/>
      <c r="C23" s="102" t="s">
        <v>1214</v>
      </c>
      <c r="D23" s="103" t="s">
        <v>1215</v>
      </c>
      <c r="E23" s="139" t="n">
        <v>0.15</v>
      </c>
      <c r="F23" s="140" t="n">
        <v>0.82845</v>
      </c>
      <c r="G23" s="95" t="n">
        <v>116.5</v>
      </c>
      <c r="H23" s="95" t="n">
        <v>115.1</v>
      </c>
      <c r="I23" s="95" t="n">
        <v>118</v>
      </c>
      <c r="J23" s="95" t="n">
        <v>118</v>
      </c>
      <c r="K23" s="141" t="s">
        <v>135</v>
      </c>
      <c r="L23" s="141" t="n">
        <v>2.5</v>
      </c>
      <c r="M23" s="141"/>
      <c r="N23" s="141" t="s">
        <v>36</v>
      </c>
    </row>
    <row r="24" customFormat="false" ht="24" hidden="false" customHeight="false" outlineLevel="0" collapsed="false">
      <c r="A24" s="135" t="n">
        <v>513</v>
      </c>
      <c r="B24" s="136"/>
      <c r="C24" s="102" t="s">
        <v>1216</v>
      </c>
      <c r="D24" s="103" t="s">
        <v>1217</v>
      </c>
      <c r="E24" s="139" t="n">
        <v>0.79</v>
      </c>
      <c r="F24" s="140" t="n">
        <v>0.92037</v>
      </c>
      <c r="G24" s="95" t="n">
        <v>114.3</v>
      </c>
      <c r="H24" s="95" t="n">
        <v>113.3</v>
      </c>
      <c r="I24" s="95" t="n">
        <v>115.9</v>
      </c>
      <c r="J24" s="95" t="n">
        <v>116.1</v>
      </c>
      <c r="K24" s="141" t="s">
        <v>135</v>
      </c>
      <c r="L24" s="141" t="n">
        <v>2.5</v>
      </c>
      <c r="M24" s="141" t="s">
        <v>135</v>
      </c>
      <c r="N24" s="141" t="n">
        <v>0.2</v>
      </c>
    </row>
    <row r="25" customFormat="false" ht="12" hidden="false" customHeight="false" outlineLevel="0" collapsed="false">
      <c r="A25" s="135" t="n">
        <v>514</v>
      </c>
      <c r="B25" s="136"/>
      <c r="C25" s="102" t="s">
        <v>1218</v>
      </c>
      <c r="D25" s="103" t="s">
        <v>1219</v>
      </c>
      <c r="E25" s="139" t="n">
        <v>0.05</v>
      </c>
      <c r="F25" s="140" t="n">
        <v>0.89602</v>
      </c>
      <c r="G25" s="95" t="n">
        <v>102.6</v>
      </c>
      <c r="H25" s="95" t="n">
        <v>102.2</v>
      </c>
      <c r="I25" s="95" t="n">
        <v>104.8</v>
      </c>
      <c r="J25" s="95" t="n">
        <v>104.8</v>
      </c>
      <c r="K25" s="141" t="s">
        <v>135</v>
      </c>
      <c r="L25" s="141" t="n">
        <v>2.5</v>
      </c>
      <c r="M25" s="141"/>
      <c r="N25" s="141" t="s">
        <v>36</v>
      </c>
    </row>
    <row r="26" customFormat="false" ht="12" hidden="false" customHeight="false" outlineLevel="0" collapsed="false">
      <c r="A26" s="135" t="n">
        <v>515</v>
      </c>
      <c r="B26" s="136"/>
      <c r="C26" s="102" t="s">
        <v>1220</v>
      </c>
      <c r="D26" s="103" t="s">
        <v>1221</v>
      </c>
      <c r="E26" s="139" t="n">
        <v>2.48</v>
      </c>
      <c r="F26" s="140" t="n">
        <v>0.8715</v>
      </c>
      <c r="G26" s="95" t="n">
        <v>111.4</v>
      </c>
      <c r="H26" s="95" t="n">
        <v>111.2</v>
      </c>
      <c r="I26" s="95" t="n">
        <v>113.1</v>
      </c>
      <c r="J26" s="95" t="n">
        <v>113.1</v>
      </c>
      <c r="K26" s="141" t="s">
        <v>135</v>
      </c>
      <c r="L26" s="141" t="n">
        <v>1.7</v>
      </c>
      <c r="M26" s="141"/>
      <c r="N26" s="141" t="s">
        <v>36</v>
      </c>
    </row>
    <row r="27" customFormat="false" ht="12" hidden="false" customHeight="false" outlineLevel="0" collapsed="false">
      <c r="A27" s="135" t="n">
        <v>516</v>
      </c>
      <c r="B27" s="136"/>
      <c r="C27" s="102" t="s">
        <v>1222</v>
      </c>
      <c r="D27" s="103" t="s">
        <v>1223</v>
      </c>
      <c r="E27" s="139" t="n">
        <v>0.85</v>
      </c>
      <c r="F27" s="140" t="n">
        <v>0.90171</v>
      </c>
      <c r="G27" s="95" t="n">
        <v>113.7</v>
      </c>
      <c r="H27" s="95" t="n">
        <v>113.5</v>
      </c>
      <c r="I27" s="95" t="n">
        <v>116</v>
      </c>
      <c r="J27" s="95" t="n">
        <v>116</v>
      </c>
      <c r="K27" s="141" t="s">
        <v>135</v>
      </c>
      <c r="L27" s="141" t="n">
        <v>2.2</v>
      </c>
      <c r="M27" s="141"/>
      <c r="N27" s="141" t="s">
        <v>36</v>
      </c>
    </row>
    <row r="28" customFormat="false" ht="12" hidden="false" customHeight="false" outlineLevel="0" collapsed="false">
      <c r="A28" s="135" t="n">
        <v>517</v>
      </c>
      <c r="B28" s="136"/>
      <c r="C28" s="102" t="s">
        <v>1224</v>
      </c>
      <c r="D28" s="103" t="s">
        <v>1225</v>
      </c>
      <c r="E28" s="139" t="n">
        <v>0.32</v>
      </c>
      <c r="F28" s="140" t="n">
        <v>0.83797</v>
      </c>
      <c r="G28" s="95" t="n">
        <v>111.3</v>
      </c>
      <c r="H28" s="95" t="n">
        <v>111.3</v>
      </c>
      <c r="I28" s="95" t="n">
        <v>113.7</v>
      </c>
      <c r="J28" s="95" t="n">
        <v>113.7</v>
      </c>
      <c r="K28" s="141" t="s">
        <v>135</v>
      </c>
      <c r="L28" s="141" t="n">
        <v>2.2</v>
      </c>
      <c r="M28" s="141"/>
      <c r="N28" s="141" t="s">
        <v>36</v>
      </c>
    </row>
    <row r="29" customFormat="false" ht="12" hidden="false" customHeight="false" outlineLevel="0" collapsed="false">
      <c r="A29" s="135" t="n">
        <v>518</v>
      </c>
      <c r="B29" s="136"/>
      <c r="C29" s="102" t="s">
        <v>1226</v>
      </c>
      <c r="D29" s="103" t="s">
        <v>1227</v>
      </c>
      <c r="E29" s="139" t="n">
        <v>0.69</v>
      </c>
      <c r="F29" s="140" t="n">
        <v>0.82959</v>
      </c>
      <c r="G29" s="95" t="n">
        <v>110.9</v>
      </c>
      <c r="H29" s="95" t="n">
        <v>110.3</v>
      </c>
      <c r="I29" s="95" t="n">
        <v>112.3</v>
      </c>
      <c r="J29" s="95" t="n">
        <v>112.3</v>
      </c>
      <c r="K29" s="141" t="s">
        <v>135</v>
      </c>
      <c r="L29" s="141" t="n">
        <v>1.8</v>
      </c>
      <c r="M29" s="141"/>
      <c r="N29" s="141" t="s">
        <v>36</v>
      </c>
    </row>
    <row r="30" customFormat="false" ht="24" hidden="false" customHeight="false" outlineLevel="0" collapsed="false">
      <c r="A30" s="135" t="n">
        <v>519</v>
      </c>
      <c r="B30" s="136"/>
      <c r="C30" s="102" t="s">
        <v>1228</v>
      </c>
      <c r="D30" s="103" t="s">
        <v>1229</v>
      </c>
      <c r="E30" s="139" t="n">
        <v>0.11</v>
      </c>
      <c r="F30" s="140" t="n">
        <v>0.87965</v>
      </c>
      <c r="G30" s="95" t="n">
        <v>111.7</v>
      </c>
      <c r="H30" s="95" t="n">
        <v>111.5</v>
      </c>
      <c r="I30" s="95" t="n">
        <v>114</v>
      </c>
      <c r="J30" s="95" t="n">
        <v>114</v>
      </c>
      <c r="K30" s="141" t="s">
        <v>135</v>
      </c>
      <c r="L30" s="141" t="n">
        <v>2.2</v>
      </c>
      <c r="M30" s="141"/>
      <c r="N30" s="141" t="s">
        <v>36</v>
      </c>
    </row>
    <row r="31" customFormat="false" ht="24" hidden="false" customHeight="false" outlineLevel="0" collapsed="false">
      <c r="A31" s="135" t="s">
        <v>1230</v>
      </c>
      <c r="B31" s="136"/>
      <c r="C31" s="102" t="s">
        <v>1231</v>
      </c>
      <c r="D31" s="103" t="s">
        <v>1232</v>
      </c>
      <c r="E31" s="139" t="n">
        <v>0.51</v>
      </c>
      <c r="F31" s="140" t="n">
        <v>0.87975</v>
      </c>
      <c r="G31" s="95" t="n">
        <v>108.1</v>
      </c>
      <c r="H31" s="95" t="n">
        <v>108.2</v>
      </c>
      <c r="I31" s="95" t="n">
        <v>108.7</v>
      </c>
      <c r="J31" s="95" t="n">
        <v>108.7</v>
      </c>
      <c r="K31" s="141" t="s">
        <v>135</v>
      </c>
      <c r="L31" s="141" t="n">
        <v>0.5</v>
      </c>
      <c r="M31" s="141"/>
      <c r="N31" s="141" t="s">
        <v>36</v>
      </c>
    </row>
    <row r="32" customFormat="false" ht="12" hidden="false" customHeight="false" outlineLevel="0" collapsed="false">
      <c r="F32" s="140"/>
      <c r="G32" s="95"/>
      <c r="H32" s="95"/>
      <c r="I32" s="95"/>
      <c r="J32" s="95"/>
      <c r="K32" s="176"/>
      <c r="L32" s="177"/>
      <c r="M32" s="176"/>
      <c r="N32" s="177"/>
    </row>
    <row r="33" customFormat="false" ht="12" hidden="false" customHeight="false" outlineLevel="0" collapsed="false">
      <c r="A33" s="101" t="s">
        <v>239</v>
      </c>
      <c r="F33" s="140"/>
      <c r="G33" s="95"/>
      <c r="H33" s="95"/>
      <c r="I33" s="95"/>
      <c r="J33" s="95"/>
      <c r="K33" s="176"/>
      <c r="L33" s="177"/>
      <c r="M33" s="176"/>
      <c r="N33" s="177"/>
    </row>
    <row r="34" customFormat="false" ht="12" hidden="false" customHeight="false" outlineLevel="0" collapsed="false">
      <c r="F34" s="140"/>
      <c r="G34" s="95"/>
      <c r="H34" s="95"/>
      <c r="I34" s="95"/>
      <c r="J34" s="95"/>
      <c r="K34" s="176"/>
      <c r="L34" s="177"/>
      <c r="M34" s="176"/>
      <c r="N34" s="177"/>
    </row>
    <row r="35" customFormat="false" ht="12" hidden="false" customHeight="false" outlineLevel="0" collapsed="false">
      <c r="F35" s="140"/>
      <c r="G35" s="95"/>
      <c r="H35" s="95"/>
      <c r="I35" s="95"/>
      <c r="J35" s="95"/>
      <c r="K35" s="176"/>
      <c r="L35" s="177"/>
      <c r="M35" s="176"/>
      <c r="N35" s="177"/>
    </row>
    <row r="36" customFormat="false" ht="12" hidden="false" customHeight="false" outlineLevel="0" collapsed="false">
      <c r="F36" s="140"/>
      <c r="G36" s="95"/>
      <c r="H36" s="95"/>
      <c r="I36" s="95"/>
      <c r="J36" s="95"/>
      <c r="K36" s="176"/>
      <c r="L36" s="177"/>
      <c r="M36" s="176"/>
      <c r="N36" s="177"/>
    </row>
    <row r="37" customFormat="false" ht="12" hidden="false" customHeight="false" outlineLevel="0" collapsed="false">
      <c r="F37" s="140"/>
      <c r="G37" s="95"/>
      <c r="H37" s="95"/>
      <c r="I37" s="95"/>
      <c r="J37" s="95"/>
      <c r="K37" s="176"/>
      <c r="L37" s="177"/>
      <c r="M37" s="176"/>
      <c r="N37" s="177"/>
    </row>
    <row r="38" customFormat="false" ht="12" hidden="false" customHeight="false" outlineLevel="0" collapsed="false">
      <c r="F38" s="140"/>
      <c r="G38" s="95"/>
      <c r="H38" s="95"/>
      <c r="I38" s="95"/>
      <c r="J38" s="95"/>
      <c r="K38" s="176"/>
      <c r="L38" s="177"/>
      <c r="M38" s="176"/>
      <c r="N38" s="177"/>
    </row>
    <row r="39" customFormat="false" ht="12" hidden="false" customHeight="false" outlineLevel="0" collapsed="false">
      <c r="F39" s="140"/>
      <c r="G39" s="95"/>
      <c r="H39" s="95"/>
      <c r="I39" s="95"/>
      <c r="J39" s="95"/>
      <c r="K39" s="176"/>
      <c r="L39" s="177"/>
      <c r="M39" s="176"/>
      <c r="N39" s="177"/>
    </row>
    <row r="40" customFormat="false" ht="12" hidden="false" customHeight="false" outlineLevel="0" collapsed="false">
      <c r="F40" s="140"/>
      <c r="G40" s="95"/>
      <c r="H40" s="95"/>
      <c r="I40" s="95"/>
      <c r="J40" s="95"/>
      <c r="K40" s="176"/>
      <c r="L40" s="177"/>
      <c r="M40" s="176"/>
      <c r="N40" s="177"/>
    </row>
    <row r="41" customFormat="false" ht="12" hidden="false" customHeight="false" outlineLevel="0" collapsed="false">
      <c r="F41" s="140"/>
      <c r="G41" s="95"/>
      <c r="H41" s="95"/>
      <c r="I41" s="95"/>
      <c r="J41" s="95"/>
      <c r="K41" s="176"/>
      <c r="L41" s="177"/>
      <c r="M41" s="176"/>
      <c r="N41" s="177"/>
    </row>
    <row r="42" customFormat="false" ht="12" hidden="false" customHeight="false" outlineLevel="0" collapsed="false">
      <c r="F42" s="140"/>
      <c r="G42" s="95"/>
      <c r="H42" s="95"/>
      <c r="I42" s="95"/>
      <c r="J42" s="95"/>
      <c r="K42" s="176"/>
      <c r="L42" s="177"/>
      <c r="M42" s="176"/>
      <c r="N42" s="177"/>
    </row>
    <row r="43" customFormat="false" ht="12" hidden="false" customHeight="false" outlineLevel="0" collapsed="false">
      <c r="F43" s="140"/>
      <c r="G43" s="95"/>
      <c r="H43" s="95"/>
      <c r="I43" s="95"/>
      <c r="J43" s="95"/>
      <c r="K43" s="176"/>
      <c r="L43" s="177"/>
      <c r="M43" s="176"/>
      <c r="N43" s="177"/>
    </row>
    <row r="44" customFormat="false" ht="12" hidden="false" customHeight="false" outlineLevel="0" collapsed="false">
      <c r="F44" s="140"/>
      <c r="G44" s="95"/>
      <c r="H44" s="95"/>
      <c r="I44" s="95"/>
      <c r="J44" s="95"/>
      <c r="K44" s="176"/>
      <c r="L44" s="177"/>
      <c r="M44" s="176"/>
      <c r="N44" s="177"/>
    </row>
    <row r="45" customFormat="false" ht="12" hidden="false" customHeight="false" outlineLevel="0" collapsed="false">
      <c r="F45" s="140"/>
      <c r="G45" s="95"/>
      <c r="H45" s="95"/>
      <c r="I45" s="95"/>
      <c r="J45" s="95"/>
      <c r="K45" s="176"/>
      <c r="L45" s="177"/>
      <c r="M45" s="176"/>
      <c r="N45" s="177"/>
    </row>
    <row r="46" customFormat="false" ht="12" hidden="false" customHeight="false" outlineLevel="0" collapsed="false">
      <c r="F46" s="140"/>
      <c r="G46" s="95"/>
      <c r="H46" s="95"/>
      <c r="I46" s="95"/>
      <c r="J46" s="95"/>
      <c r="K46" s="176"/>
      <c r="L46" s="177"/>
      <c r="M46" s="176"/>
      <c r="N46" s="177"/>
    </row>
    <row r="47" customFormat="false" ht="12" hidden="false" customHeight="false" outlineLevel="0" collapsed="false">
      <c r="F47" s="140"/>
      <c r="G47" s="95"/>
      <c r="H47" s="95"/>
      <c r="I47" s="95"/>
      <c r="J47" s="95"/>
      <c r="K47" s="176"/>
      <c r="L47" s="177"/>
      <c r="M47" s="176"/>
      <c r="N47" s="177"/>
    </row>
    <row r="48" customFormat="false" ht="12" hidden="false" customHeight="false" outlineLevel="0" collapsed="false">
      <c r="F48" s="140"/>
      <c r="G48" s="95"/>
      <c r="H48" s="95"/>
      <c r="I48" s="95"/>
      <c r="J48" s="95"/>
      <c r="K48" s="176"/>
      <c r="L48" s="177"/>
      <c r="M48" s="176"/>
      <c r="N48" s="177"/>
    </row>
    <row r="50" customFormat="false" ht="12" hidden="false" customHeight="false" outlineLevel="0" collapsed="false">
      <c r="F50" s="140"/>
      <c r="G50" s="95"/>
      <c r="H50" s="95"/>
      <c r="I50" s="95"/>
      <c r="J50" s="95"/>
      <c r="K50" s="176"/>
      <c r="L50" s="177"/>
      <c r="M50" s="176"/>
      <c r="N50" s="177"/>
    </row>
    <row r="51" customFormat="false" ht="12" hidden="false" customHeight="false" outlineLevel="0" collapsed="false">
      <c r="F51" s="140"/>
      <c r="G51" s="95"/>
      <c r="H51" s="95"/>
      <c r="I51" s="95"/>
      <c r="J51" s="95"/>
      <c r="K51" s="176"/>
      <c r="L51" s="177"/>
      <c r="M51" s="176"/>
      <c r="N51" s="177"/>
    </row>
    <row r="52" customFormat="false" ht="12" hidden="false" customHeight="false" outlineLevel="0" collapsed="false">
      <c r="F52" s="140"/>
      <c r="G52" s="95"/>
      <c r="H52" s="95"/>
      <c r="I52" s="95"/>
      <c r="J52" s="95"/>
      <c r="K52" s="176"/>
      <c r="L52" s="177"/>
      <c r="M52" s="176"/>
      <c r="N52" s="177"/>
    </row>
    <row r="53" customFormat="false" ht="12" hidden="false" customHeight="false" outlineLevel="0" collapsed="false">
      <c r="F53" s="140"/>
      <c r="G53" s="95"/>
      <c r="H53" s="95"/>
      <c r="I53" s="95"/>
      <c r="J53" s="95"/>
      <c r="K53" s="176"/>
      <c r="L53" s="177"/>
      <c r="M53" s="176"/>
      <c r="N53" s="177"/>
    </row>
    <row r="54" customFormat="false" ht="12" hidden="false" customHeight="false" outlineLevel="0" collapsed="false">
      <c r="F54" s="140"/>
      <c r="G54" s="95"/>
      <c r="H54" s="95"/>
      <c r="I54" s="95"/>
      <c r="J54" s="95"/>
      <c r="K54" s="176"/>
      <c r="L54" s="177"/>
      <c r="M54" s="176"/>
      <c r="N54" s="177"/>
    </row>
    <row r="55" customFormat="false" ht="12" hidden="false" customHeight="false" outlineLevel="0" collapsed="false">
      <c r="F55" s="140"/>
      <c r="G55" s="95"/>
      <c r="H55" s="95"/>
      <c r="I55" s="95"/>
      <c r="J55" s="95"/>
      <c r="K55" s="176"/>
      <c r="L55" s="177"/>
      <c r="M55" s="176"/>
      <c r="N55" s="177"/>
    </row>
    <row r="56" customFormat="false" ht="12" hidden="false" customHeight="false" outlineLevel="0" collapsed="false">
      <c r="E56" s="139"/>
      <c r="F56" s="140"/>
      <c r="G56" s="95"/>
      <c r="H56" s="95"/>
      <c r="I56" s="95"/>
      <c r="J56" s="95"/>
      <c r="K56" s="176"/>
      <c r="L56" s="177"/>
      <c r="M56" s="176"/>
      <c r="N56" s="177"/>
    </row>
    <row r="57" customFormat="false" ht="12" hidden="false" customHeight="false" outlineLevel="0" collapsed="false">
      <c r="A57" s="136"/>
      <c r="B57" s="136"/>
      <c r="F57" s="140"/>
      <c r="G57" s="95"/>
      <c r="H57" s="95"/>
      <c r="I57" s="95"/>
      <c r="J57" s="95"/>
      <c r="K57" s="176"/>
      <c r="L57" s="177"/>
      <c r="M57" s="176"/>
      <c r="N57" s="177"/>
    </row>
    <row r="58" customFormat="false" ht="12" hidden="false" customHeight="false" outlineLevel="0" collapsed="false">
      <c r="A58" s="158"/>
      <c r="G58" s="95"/>
      <c r="H58" s="95"/>
      <c r="I58" s="95"/>
      <c r="J58" s="95"/>
      <c r="K58" s="166"/>
      <c r="L58" s="95"/>
      <c r="M58" s="166"/>
      <c r="N58" s="95"/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.75" hidden="false" customHeight="false" outlineLevel="0" collapsed="false">
      <c r="A61" s="71" t="s">
        <v>179</v>
      </c>
      <c r="E61" s="101"/>
      <c r="G61" s="50"/>
      <c r="H61" s="50"/>
      <c r="I61" s="163"/>
      <c r="J61" s="163"/>
      <c r="K61" s="163"/>
      <c r="L61" s="163"/>
      <c r="M61" s="163"/>
      <c r="N61" s="72" t="s">
        <v>90</v>
      </c>
    </row>
    <row r="63" customFormat="false" ht="12" hidden="false" customHeight="false" outlineLevel="0" collapsed="false">
      <c r="G63" s="95"/>
      <c r="H63" s="95"/>
      <c r="I63" s="95"/>
      <c r="J63" s="95"/>
      <c r="K63" s="166"/>
      <c r="L63" s="95"/>
      <c r="M63" s="166"/>
      <c r="N63" s="95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101"/>
      <c r="H70" s="101"/>
      <c r="I70" s="101"/>
      <c r="J70" s="101"/>
      <c r="K70" s="101"/>
      <c r="L70" s="101"/>
      <c r="M70" s="101"/>
      <c r="N70" s="101"/>
    </row>
    <row r="71" customFormat="false" ht="12" hidden="false" customHeight="false" outlineLevel="0" collapsed="false">
      <c r="G71" s="101"/>
      <c r="H71" s="101"/>
      <c r="I71" s="101"/>
      <c r="J71" s="101"/>
      <c r="K71" s="101"/>
      <c r="L71" s="101"/>
      <c r="M71" s="101"/>
      <c r="N71" s="101"/>
    </row>
    <row r="72" customFormat="false" ht="12" hidden="false" customHeight="false" outlineLevel="0" collapsed="false">
      <c r="G72" s="101"/>
      <c r="H72" s="101"/>
      <c r="I72" s="101"/>
      <c r="J72" s="101"/>
      <c r="K72" s="101"/>
      <c r="L72" s="101"/>
      <c r="M72" s="101"/>
      <c r="N72" s="101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41"/>
    <col collapsed="false" customWidth="true" hidden="false" outlineLevel="0" max="4" min="4" style="103" width="38.56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521</v>
      </c>
      <c r="B13" s="136"/>
      <c r="C13" s="102" t="s">
        <v>1233</v>
      </c>
      <c r="D13" s="103" t="s">
        <v>1234</v>
      </c>
      <c r="E13" s="139" t="n">
        <v>5.99</v>
      </c>
      <c r="F13" s="140" t="n">
        <v>0.91017</v>
      </c>
      <c r="G13" s="95" t="n">
        <v>110.6</v>
      </c>
      <c r="H13" s="95" t="n">
        <v>110.1</v>
      </c>
      <c r="I13" s="95" t="n">
        <v>111.7</v>
      </c>
      <c r="J13" s="95" t="n">
        <v>111.7</v>
      </c>
      <c r="K13" s="141" t="s">
        <v>135</v>
      </c>
      <c r="L13" s="141" t="n">
        <v>1.5</v>
      </c>
      <c r="M13" s="141"/>
      <c r="N13" s="141" t="s">
        <v>36</v>
      </c>
    </row>
    <row r="14" customFormat="false" ht="24" hidden="false" customHeight="true" outlineLevel="0" collapsed="false">
      <c r="A14" s="135" t="s">
        <v>1235</v>
      </c>
      <c r="B14" s="136"/>
      <c r="C14" s="102" t="s">
        <v>1236</v>
      </c>
      <c r="D14" s="103" t="s">
        <v>1237</v>
      </c>
      <c r="E14" s="139" t="n">
        <v>4.35</v>
      </c>
      <c r="F14" s="140" t="n">
        <v>0.90428</v>
      </c>
      <c r="G14" s="95" t="n">
        <v>110.2</v>
      </c>
      <c r="H14" s="95" t="n">
        <v>109.8</v>
      </c>
      <c r="I14" s="95" t="n">
        <v>111.1</v>
      </c>
      <c r="J14" s="95" t="n">
        <v>111.1</v>
      </c>
      <c r="K14" s="141" t="s">
        <v>135</v>
      </c>
      <c r="L14" s="141" t="n">
        <v>1.2</v>
      </c>
      <c r="M14" s="141"/>
      <c r="N14" s="141" t="s">
        <v>36</v>
      </c>
    </row>
    <row r="15" customFormat="false" ht="24" hidden="false" customHeight="true" outlineLevel="0" collapsed="false">
      <c r="A15" s="135" t="n">
        <v>523</v>
      </c>
      <c r="B15" s="136"/>
      <c r="C15" s="102" t="s">
        <v>1238</v>
      </c>
      <c r="D15" s="103" t="s">
        <v>1239</v>
      </c>
      <c r="E15" s="139" t="n">
        <v>2.46</v>
      </c>
      <c r="F15" s="140" t="n">
        <v>0.91444</v>
      </c>
      <c r="G15" s="95" t="n">
        <v>111.3</v>
      </c>
      <c r="H15" s="95" t="n">
        <v>111</v>
      </c>
      <c r="I15" s="95" t="n">
        <v>111.9</v>
      </c>
      <c r="J15" s="95" t="n">
        <v>111.9</v>
      </c>
      <c r="K15" s="141" t="s">
        <v>135</v>
      </c>
      <c r="L15" s="141" t="n">
        <v>0.8</v>
      </c>
      <c r="M15" s="141"/>
      <c r="N15" s="141" t="s">
        <v>36</v>
      </c>
    </row>
    <row r="16" customFormat="false" ht="48" hidden="false" customHeight="true" outlineLevel="0" collapsed="false">
      <c r="A16" s="135" t="n">
        <v>524</v>
      </c>
      <c r="B16" s="136"/>
      <c r="C16" s="102" t="s">
        <v>1240</v>
      </c>
      <c r="D16" s="103" t="s">
        <v>1241</v>
      </c>
      <c r="E16" s="139" t="n">
        <v>0.91</v>
      </c>
      <c r="F16" s="140" t="n">
        <v>0.90463</v>
      </c>
      <c r="G16" s="95" t="n">
        <v>111.3</v>
      </c>
      <c r="H16" s="95" t="n">
        <v>110.9</v>
      </c>
      <c r="I16" s="95" t="n">
        <v>111.1</v>
      </c>
      <c r="J16" s="95" t="n">
        <v>111.2</v>
      </c>
      <c r="K16" s="141" t="s">
        <v>135</v>
      </c>
      <c r="L16" s="141" t="n">
        <v>0.3</v>
      </c>
      <c r="M16" s="141" t="s">
        <v>135</v>
      </c>
      <c r="N16" s="141" t="n">
        <v>0.1</v>
      </c>
      <c r="O16" s="102"/>
      <c r="P16" s="103"/>
      <c r="Q16" s="139"/>
    </row>
    <row r="17" customFormat="false" ht="24" hidden="false" customHeight="false" outlineLevel="0" collapsed="false">
      <c r="A17" s="135" t="n">
        <v>525</v>
      </c>
      <c r="B17" s="136"/>
      <c r="C17" s="102" t="s">
        <v>1242</v>
      </c>
      <c r="D17" s="103" t="s">
        <v>1243</v>
      </c>
      <c r="E17" s="139" t="n">
        <v>1.55</v>
      </c>
      <c r="F17" s="140" t="n">
        <v>0.92115</v>
      </c>
      <c r="G17" s="95" t="n">
        <v>111.4</v>
      </c>
      <c r="H17" s="95" t="n">
        <v>111</v>
      </c>
      <c r="I17" s="95" t="n">
        <v>112.3</v>
      </c>
      <c r="J17" s="95" t="n">
        <v>112.3</v>
      </c>
      <c r="K17" s="141" t="s">
        <v>135</v>
      </c>
      <c r="L17" s="141" t="n">
        <v>1.2</v>
      </c>
      <c r="M17" s="141"/>
      <c r="N17" s="141" t="s">
        <v>36</v>
      </c>
    </row>
    <row r="18" customFormat="false" ht="24" hidden="false" customHeight="false" outlineLevel="0" collapsed="false">
      <c r="A18" s="135" t="n">
        <v>526</v>
      </c>
      <c r="B18" s="136"/>
      <c r="C18" s="102" t="s">
        <v>1244</v>
      </c>
      <c r="D18" s="103" t="s">
        <v>1245</v>
      </c>
      <c r="E18" s="139" t="n">
        <v>0.46</v>
      </c>
      <c r="F18" s="140" t="n">
        <v>0.94957</v>
      </c>
      <c r="G18" s="95" t="n">
        <v>114.4</v>
      </c>
      <c r="H18" s="95" t="n">
        <v>113.7</v>
      </c>
      <c r="I18" s="95" t="n">
        <v>115.5</v>
      </c>
      <c r="J18" s="95" t="n">
        <v>115.5</v>
      </c>
      <c r="K18" s="141" t="s">
        <v>135</v>
      </c>
      <c r="L18" s="141" t="n">
        <v>1.6</v>
      </c>
      <c r="M18" s="141"/>
      <c r="N18" s="141" t="s">
        <v>36</v>
      </c>
    </row>
    <row r="19" customFormat="false" ht="12" hidden="false" customHeight="false" outlineLevel="0" collapsed="false">
      <c r="A19" s="135" t="s">
        <v>1246</v>
      </c>
      <c r="B19" s="136"/>
      <c r="C19" s="102" t="s">
        <v>1247</v>
      </c>
      <c r="D19" s="103" t="s">
        <v>1248</v>
      </c>
      <c r="E19" s="139" t="n">
        <v>0.27</v>
      </c>
      <c r="F19" s="140" t="s">
        <v>890</v>
      </c>
      <c r="G19" s="95" t="n">
        <v>113.8</v>
      </c>
      <c r="H19" s="95" t="n">
        <v>113</v>
      </c>
      <c r="I19" s="95" t="n">
        <v>115.5</v>
      </c>
      <c r="J19" s="95" t="n">
        <v>115.5</v>
      </c>
      <c r="K19" s="141" t="s">
        <v>135</v>
      </c>
      <c r="L19" s="141" t="n">
        <v>2.2</v>
      </c>
      <c r="M19" s="141"/>
      <c r="N19" s="141" t="s">
        <v>36</v>
      </c>
    </row>
    <row r="20" customFormat="false" ht="24" hidden="false" customHeight="true" outlineLevel="0" collapsed="false">
      <c r="A20" s="135" t="n">
        <v>528</v>
      </c>
      <c r="B20" s="136"/>
      <c r="C20" s="102" t="s">
        <v>1249</v>
      </c>
      <c r="D20" s="103" t="s">
        <v>1250</v>
      </c>
      <c r="E20" s="139" t="n">
        <v>0.4</v>
      </c>
      <c r="F20" s="140" t="n">
        <v>0.90237</v>
      </c>
      <c r="G20" s="95" t="n">
        <v>108.3</v>
      </c>
      <c r="H20" s="95" t="n">
        <v>108.2</v>
      </c>
      <c r="I20" s="95" t="n">
        <v>109.1</v>
      </c>
      <c r="J20" s="95" t="n">
        <v>109.1</v>
      </c>
      <c r="K20" s="141" t="s">
        <v>135</v>
      </c>
      <c r="L20" s="141" t="n">
        <v>0.8</v>
      </c>
      <c r="M20" s="141"/>
      <c r="N20" s="141" t="s">
        <v>36</v>
      </c>
    </row>
    <row r="21" customFormat="false" ht="24" hidden="false" customHeight="true" outlineLevel="0" collapsed="false">
      <c r="A21" s="135" t="n">
        <v>529</v>
      </c>
      <c r="B21" s="136"/>
      <c r="C21" s="102" t="s">
        <v>1251</v>
      </c>
      <c r="D21" s="103" t="s">
        <v>1252</v>
      </c>
      <c r="E21" s="180" t="n">
        <v>0.34</v>
      </c>
      <c r="F21" s="181" t="s">
        <v>890</v>
      </c>
      <c r="G21" s="95" t="n">
        <v>112.3</v>
      </c>
      <c r="H21" s="95" t="n">
        <v>112.1</v>
      </c>
      <c r="I21" s="95" t="n">
        <v>113.2</v>
      </c>
      <c r="J21" s="95" t="n">
        <v>113.2</v>
      </c>
      <c r="K21" s="141" t="s">
        <v>135</v>
      </c>
      <c r="L21" s="141" t="n">
        <v>1</v>
      </c>
      <c r="M21" s="141"/>
      <c r="N21" s="141" t="s">
        <v>36</v>
      </c>
    </row>
    <row r="22" customFormat="false" ht="60" hidden="false" customHeight="false" outlineLevel="0" collapsed="false">
      <c r="A22" s="135" t="n">
        <v>530</v>
      </c>
      <c r="B22" s="136"/>
      <c r="C22" s="102" t="s">
        <v>1253</v>
      </c>
      <c r="D22" s="103" t="s">
        <v>1254</v>
      </c>
      <c r="E22" s="139" t="n">
        <v>1</v>
      </c>
      <c r="F22" s="140" t="n">
        <v>0.90346</v>
      </c>
      <c r="G22" s="95" t="n">
        <v>111.4</v>
      </c>
      <c r="H22" s="95" t="n">
        <v>110.9</v>
      </c>
      <c r="I22" s="95" t="n">
        <v>112.8</v>
      </c>
      <c r="J22" s="95" t="n">
        <v>112.8</v>
      </c>
      <c r="K22" s="141" t="s">
        <v>135</v>
      </c>
      <c r="L22" s="141" t="n">
        <v>1.7</v>
      </c>
      <c r="M22" s="141"/>
      <c r="N22" s="141" t="s">
        <v>36</v>
      </c>
    </row>
    <row r="23" customFormat="false" ht="24" hidden="false" customHeight="true" outlineLevel="0" collapsed="false">
      <c r="A23" s="135" t="n">
        <v>531</v>
      </c>
      <c r="B23" s="136"/>
      <c r="C23" s="102" t="s">
        <v>1255</v>
      </c>
      <c r="D23" s="103" t="s">
        <v>1256</v>
      </c>
      <c r="E23" s="139" t="n">
        <v>0.23</v>
      </c>
      <c r="F23" s="140" t="n">
        <v>0.95335</v>
      </c>
      <c r="G23" s="95" t="n">
        <v>109.3</v>
      </c>
      <c r="H23" s="95" t="n">
        <v>108.5</v>
      </c>
      <c r="I23" s="95" t="n">
        <v>111.3</v>
      </c>
      <c r="J23" s="95" t="n">
        <v>111.3</v>
      </c>
      <c r="K23" s="141" t="s">
        <v>135</v>
      </c>
      <c r="L23" s="141" t="n">
        <v>2.6</v>
      </c>
      <c r="M23" s="141"/>
      <c r="N23" s="141" t="s">
        <v>36</v>
      </c>
    </row>
    <row r="24" customFormat="false" ht="24" hidden="false" customHeight="true" outlineLevel="0" collapsed="false">
      <c r="A24" s="135" t="n">
        <v>532</v>
      </c>
      <c r="B24" s="136"/>
      <c r="C24" s="102" t="s">
        <v>1257</v>
      </c>
      <c r="D24" s="103" t="s">
        <v>1258</v>
      </c>
      <c r="E24" s="139" t="n">
        <v>0.16</v>
      </c>
      <c r="F24" s="140" t="s">
        <v>36</v>
      </c>
      <c r="G24" s="95" t="n">
        <v>116.6</v>
      </c>
      <c r="H24" s="95" t="n">
        <v>116.7</v>
      </c>
      <c r="I24" s="95" t="n">
        <v>118.2</v>
      </c>
      <c r="J24" s="95" t="n">
        <v>118.2</v>
      </c>
      <c r="K24" s="141" t="s">
        <v>135</v>
      </c>
      <c r="L24" s="141" t="n">
        <v>1.3</v>
      </c>
      <c r="M24" s="141"/>
      <c r="N24" s="141" t="s">
        <v>36</v>
      </c>
    </row>
    <row r="25" customFormat="false" ht="36" hidden="false" customHeight="false" outlineLevel="0" collapsed="false">
      <c r="A25" s="135" t="n">
        <v>533</v>
      </c>
      <c r="B25" s="136"/>
      <c r="C25" s="102" t="s">
        <v>1259</v>
      </c>
      <c r="D25" s="103" t="s">
        <v>1260</v>
      </c>
      <c r="E25" s="139" t="n">
        <v>0.42</v>
      </c>
      <c r="F25" s="140" t="n">
        <v>0.88356</v>
      </c>
      <c r="G25" s="95" t="n">
        <v>111.2</v>
      </c>
      <c r="H25" s="95" t="n">
        <v>110.7</v>
      </c>
      <c r="I25" s="95" t="n">
        <v>112.1</v>
      </c>
      <c r="J25" s="95" t="n">
        <v>112.1</v>
      </c>
      <c r="K25" s="141" t="s">
        <v>135</v>
      </c>
      <c r="L25" s="141" t="n">
        <v>1.3</v>
      </c>
      <c r="M25" s="141"/>
      <c r="N25" s="141" t="s">
        <v>36</v>
      </c>
    </row>
    <row r="26" customFormat="false" ht="24" hidden="false" customHeight="true" outlineLevel="0" collapsed="false">
      <c r="A26" s="135" t="n">
        <v>534</v>
      </c>
      <c r="B26" s="136"/>
      <c r="C26" s="102" t="s">
        <v>1261</v>
      </c>
      <c r="D26" s="103" t="s">
        <v>1262</v>
      </c>
      <c r="E26" s="139" t="n">
        <v>0.19</v>
      </c>
      <c r="F26" s="140" t="n">
        <v>0.86059</v>
      </c>
      <c r="G26" s="95" t="n">
        <v>110.3</v>
      </c>
      <c r="H26" s="95" t="n">
        <v>109.3</v>
      </c>
      <c r="I26" s="95" t="n">
        <v>111.6</v>
      </c>
      <c r="J26" s="95" t="n">
        <v>111.6</v>
      </c>
      <c r="K26" s="141" t="s">
        <v>135</v>
      </c>
      <c r="L26" s="141" t="n">
        <v>2.1</v>
      </c>
      <c r="M26" s="141"/>
      <c r="N26" s="141" t="s">
        <v>36</v>
      </c>
    </row>
    <row r="27" customFormat="false" ht="24" hidden="false" customHeight="true" outlineLevel="0" collapsed="false">
      <c r="A27" s="135" t="n">
        <v>535</v>
      </c>
      <c r="B27" s="136"/>
      <c r="C27" s="102" t="s">
        <v>1263</v>
      </c>
      <c r="D27" s="103" t="s">
        <v>1264</v>
      </c>
      <c r="E27" s="139" t="n">
        <v>1.64</v>
      </c>
      <c r="F27" s="140" t="n">
        <v>0.92731</v>
      </c>
      <c r="G27" s="95" t="n">
        <v>111.7</v>
      </c>
      <c r="H27" s="95" t="n">
        <v>110.9</v>
      </c>
      <c r="I27" s="95" t="n">
        <v>113.2</v>
      </c>
      <c r="J27" s="95" t="n">
        <v>113.3</v>
      </c>
      <c r="K27" s="141" t="s">
        <v>135</v>
      </c>
      <c r="L27" s="141" t="n">
        <v>2.2</v>
      </c>
      <c r="M27" s="141" t="s">
        <v>135</v>
      </c>
      <c r="N27" s="141" t="n">
        <v>0.1</v>
      </c>
    </row>
    <row r="28" customFormat="false" ht="48" hidden="false" customHeight="false" outlineLevel="0" collapsed="false">
      <c r="A28" s="135" t="n">
        <v>536</v>
      </c>
      <c r="B28" s="136"/>
      <c r="C28" s="102" t="s">
        <v>1265</v>
      </c>
      <c r="D28" s="103" t="s">
        <v>1266</v>
      </c>
      <c r="E28" s="139" t="n">
        <v>1.05</v>
      </c>
      <c r="F28" s="140" t="n">
        <v>0.92971</v>
      </c>
      <c r="G28" s="95" t="n">
        <v>113</v>
      </c>
      <c r="H28" s="95" t="n">
        <v>112</v>
      </c>
      <c r="I28" s="95" t="n">
        <v>114.5</v>
      </c>
      <c r="J28" s="95" t="n">
        <v>114.6</v>
      </c>
      <c r="K28" s="141" t="s">
        <v>135</v>
      </c>
      <c r="L28" s="141" t="n">
        <v>2.3</v>
      </c>
      <c r="M28" s="141" t="s">
        <v>135</v>
      </c>
      <c r="N28" s="141" t="n">
        <v>0.1</v>
      </c>
    </row>
    <row r="29" customFormat="false" ht="60" hidden="false" customHeight="false" outlineLevel="0" collapsed="false">
      <c r="A29" s="135" t="n">
        <v>537</v>
      </c>
      <c r="B29" s="136"/>
      <c r="C29" s="102" t="s">
        <v>1267</v>
      </c>
      <c r="D29" s="103" t="s">
        <v>1268</v>
      </c>
      <c r="E29" s="139" t="n">
        <v>0.14</v>
      </c>
      <c r="F29" s="140" t="n">
        <v>0.92237</v>
      </c>
      <c r="G29" s="95" t="n">
        <v>107.9</v>
      </c>
      <c r="H29" s="95" t="n">
        <v>107.5</v>
      </c>
      <c r="I29" s="95" t="n">
        <v>109.6</v>
      </c>
      <c r="J29" s="95" t="n">
        <v>109.6</v>
      </c>
      <c r="K29" s="141" t="s">
        <v>135</v>
      </c>
      <c r="L29" s="141" t="n">
        <v>2</v>
      </c>
      <c r="M29" s="141"/>
      <c r="N29" s="141" t="s">
        <v>36</v>
      </c>
    </row>
    <row r="30" customFormat="false" ht="36" hidden="false" customHeight="false" outlineLevel="0" collapsed="false">
      <c r="A30" s="135" t="n">
        <v>538</v>
      </c>
      <c r="B30" s="136"/>
      <c r="C30" s="102" t="s">
        <v>1269</v>
      </c>
      <c r="D30" s="103" t="s">
        <v>1270</v>
      </c>
      <c r="E30" s="139" t="n">
        <v>0.91</v>
      </c>
      <c r="F30" s="140" t="n">
        <v>0.93052</v>
      </c>
      <c r="G30" s="95" t="n">
        <v>113.8</v>
      </c>
      <c r="H30" s="95" t="n">
        <v>112.7</v>
      </c>
      <c r="I30" s="95" t="n">
        <v>115.2</v>
      </c>
      <c r="J30" s="95" t="n">
        <v>115.4</v>
      </c>
      <c r="K30" s="141" t="s">
        <v>135</v>
      </c>
      <c r="L30" s="141" t="n">
        <v>2.4</v>
      </c>
      <c r="M30" s="141" t="s">
        <v>135</v>
      </c>
      <c r="N30" s="141" t="n">
        <v>0.2</v>
      </c>
    </row>
    <row r="31" customFormat="false" ht="48" hidden="false" customHeight="true" outlineLevel="0" collapsed="false">
      <c r="A31" s="135" t="n">
        <v>539</v>
      </c>
      <c r="B31" s="136"/>
      <c r="C31" s="102" t="s">
        <v>1271</v>
      </c>
      <c r="D31" s="103" t="s">
        <v>1272</v>
      </c>
      <c r="E31" s="139" t="n">
        <v>0.59</v>
      </c>
      <c r="F31" s="140" t="n">
        <v>0.92343</v>
      </c>
      <c r="G31" s="95" t="n">
        <v>109.4</v>
      </c>
      <c r="H31" s="95" t="n">
        <v>108.8</v>
      </c>
      <c r="I31" s="95" t="n">
        <v>110.8</v>
      </c>
      <c r="J31" s="95" t="n">
        <v>110.9</v>
      </c>
      <c r="K31" s="141" t="s">
        <v>135</v>
      </c>
      <c r="L31" s="141" t="n">
        <v>1.9</v>
      </c>
      <c r="M31" s="141" t="s">
        <v>135</v>
      </c>
      <c r="N31" s="141" t="n">
        <v>0.1</v>
      </c>
    </row>
    <row r="32" customFormat="false" ht="12" hidden="false" customHeight="false" outlineLevel="0" collapsed="false">
      <c r="A32" s="135" t="n">
        <v>540</v>
      </c>
      <c r="B32" s="136"/>
      <c r="C32" s="102" t="s">
        <v>1273</v>
      </c>
      <c r="D32" s="103" t="s">
        <v>1274</v>
      </c>
      <c r="E32" s="139" t="n">
        <v>0.4</v>
      </c>
      <c r="F32" s="140" t="n">
        <v>0.91436</v>
      </c>
      <c r="G32" s="95" t="n">
        <v>112.5</v>
      </c>
      <c r="H32" s="95" t="n">
        <v>111.9</v>
      </c>
      <c r="I32" s="95" t="n">
        <v>113.7</v>
      </c>
      <c r="J32" s="95" t="n">
        <v>113.7</v>
      </c>
      <c r="K32" s="141" t="s">
        <v>135</v>
      </c>
      <c r="L32" s="141" t="n">
        <v>1.6</v>
      </c>
      <c r="M32" s="141"/>
      <c r="N32" s="141" t="s">
        <v>36</v>
      </c>
    </row>
    <row r="33" customFormat="false" ht="24" hidden="false" customHeight="false" outlineLevel="0" collapsed="false">
      <c r="A33" s="135" t="n">
        <v>541</v>
      </c>
      <c r="B33" s="136"/>
      <c r="C33" s="102" t="s">
        <v>1275</v>
      </c>
      <c r="D33" s="103" t="s">
        <v>1276</v>
      </c>
      <c r="E33" s="139" t="n">
        <v>0.16</v>
      </c>
      <c r="F33" s="140" t="n">
        <v>0.95302</v>
      </c>
      <c r="G33" s="95" t="n">
        <v>114.3</v>
      </c>
      <c r="H33" s="95" t="n">
        <v>112.9</v>
      </c>
      <c r="I33" s="95" t="n">
        <v>116</v>
      </c>
      <c r="J33" s="95" t="n">
        <v>116</v>
      </c>
      <c r="K33" s="141" t="s">
        <v>135</v>
      </c>
      <c r="L33" s="141" t="n">
        <v>2.7</v>
      </c>
      <c r="M33" s="141"/>
      <c r="N33" s="141" t="s">
        <v>36</v>
      </c>
    </row>
    <row r="34" customFormat="false" ht="12" hidden="false" customHeight="false" outlineLevel="0" collapsed="false">
      <c r="A34" s="135" t="s">
        <v>1277</v>
      </c>
      <c r="B34" s="136"/>
      <c r="C34" s="102" t="s">
        <v>1278</v>
      </c>
      <c r="D34" s="103" t="s">
        <v>1279</v>
      </c>
      <c r="E34" s="139" t="n">
        <v>0.24</v>
      </c>
      <c r="F34" s="140" t="n">
        <v>0.88969</v>
      </c>
      <c r="G34" s="95" t="n">
        <v>111.3</v>
      </c>
      <c r="H34" s="95" t="n">
        <v>111.2</v>
      </c>
      <c r="I34" s="95" t="n">
        <v>112.2</v>
      </c>
      <c r="J34" s="95" t="n">
        <v>112.2</v>
      </c>
      <c r="K34" s="141" t="s">
        <v>135</v>
      </c>
      <c r="L34" s="141" t="n">
        <v>0.9</v>
      </c>
      <c r="M34" s="141"/>
      <c r="N34" s="141" t="s">
        <v>36</v>
      </c>
    </row>
    <row r="35" customFormat="false" ht="12" hidden="false" customHeight="true" outlineLevel="0" collapsed="false"/>
    <row r="36" customFormat="false" ht="12" hidden="false" customHeight="false" outlineLevel="0" collapsed="false">
      <c r="A36" s="101" t="s">
        <v>239</v>
      </c>
    </row>
    <row r="37" customFormat="false" ht="12" hidden="false" customHeight="true" outlineLevel="0" collapsed="false"/>
    <row r="39" customFormat="false" ht="12" hidden="false" customHeight="false" outlineLevel="0" collapsed="false">
      <c r="A39" s="136"/>
      <c r="E39" s="139"/>
      <c r="F39" s="182"/>
      <c r="G39" s="95"/>
      <c r="H39" s="95"/>
      <c r="I39" s="95"/>
      <c r="J39" s="95"/>
      <c r="K39" s="166"/>
      <c r="L39" s="95"/>
      <c r="M39" s="166"/>
      <c r="N39" s="95"/>
    </row>
    <row r="40" customFormat="false" ht="12" hidden="false" customHeight="false" outlineLevel="0" collapsed="false"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6" customFormat="false" ht="12.75" hidden="false" customHeight="false" outlineLevel="0" collapsed="false">
      <c r="A46" s="69" t="s">
        <v>90</v>
      </c>
      <c r="E46" s="101"/>
      <c r="G46" s="50"/>
      <c r="H46" s="50"/>
      <c r="I46" s="163"/>
      <c r="J46" s="163"/>
      <c r="K46" s="163"/>
      <c r="L46" s="163"/>
      <c r="M46" s="163"/>
      <c r="N46" s="70" t="s">
        <v>181</v>
      </c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A49" s="158"/>
      <c r="B49" s="158"/>
      <c r="C49" s="158"/>
      <c r="D49" s="158"/>
      <c r="E49" s="178"/>
      <c r="F49" s="158"/>
      <c r="G49" s="158"/>
      <c r="H49" s="158"/>
    </row>
    <row r="50" customFormat="false" ht="12" hidden="false" customHeight="false" outlineLevel="0" collapsed="false">
      <c r="G50" s="101"/>
      <c r="H50" s="101"/>
      <c r="I50" s="101"/>
      <c r="J50" s="101"/>
      <c r="K50" s="101"/>
      <c r="L50" s="101"/>
      <c r="M50" s="101"/>
      <c r="N50" s="101"/>
    </row>
    <row r="51" customFormat="false" ht="12" hidden="false" customHeight="false" outlineLevel="0" collapsed="false">
      <c r="G51" s="101"/>
      <c r="H51" s="101"/>
      <c r="I51" s="101"/>
      <c r="J51" s="101"/>
      <c r="K51" s="101"/>
      <c r="L51" s="101"/>
      <c r="M51" s="101"/>
      <c r="N51" s="101"/>
    </row>
    <row r="52" customFormat="false" ht="12" hidden="false" customHeight="false" outlineLevel="0" collapsed="false">
      <c r="G52" s="101"/>
      <c r="H52" s="101"/>
      <c r="I52" s="101"/>
      <c r="J52" s="101"/>
      <c r="K52" s="101"/>
      <c r="L52" s="101"/>
      <c r="M52" s="101"/>
      <c r="N52" s="101"/>
    </row>
    <row r="53" customFormat="false" ht="12" hidden="false" customHeight="false" outlineLevel="0" collapsed="false">
      <c r="G53" s="101"/>
      <c r="H53" s="101"/>
      <c r="I53" s="101"/>
      <c r="J53" s="101"/>
      <c r="K53" s="101"/>
      <c r="L53" s="101"/>
      <c r="M53" s="101"/>
      <c r="N53" s="101"/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01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24" hidden="false" customHeight="false" outlineLevel="0" collapsed="false">
      <c r="A13" s="135" t="n">
        <v>543</v>
      </c>
      <c r="B13" s="136"/>
      <c r="C13" s="102" t="s">
        <v>1280</v>
      </c>
      <c r="D13" s="103" t="s">
        <v>1281</v>
      </c>
      <c r="E13" s="139" t="n">
        <v>15.59</v>
      </c>
      <c r="F13" s="140" t="n">
        <v>0.91421</v>
      </c>
      <c r="G13" s="95" t="n">
        <v>108.5</v>
      </c>
      <c r="H13" s="95" t="n">
        <v>108.3</v>
      </c>
      <c r="I13" s="95" t="n">
        <v>109.3</v>
      </c>
      <c r="J13" s="95" t="n">
        <v>109.3</v>
      </c>
      <c r="K13" s="141" t="s">
        <v>135</v>
      </c>
      <c r="L13" s="141" t="n">
        <v>0.9</v>
      </c>
      <c r="M13" s="141"/>
      <c r="N13" s="141" t="s">
        <v>36</v>
      </c>
    </row>
    <row r="14" customFormat="false" ht="24" hidden="false" customHeight="false" outlineLevel="0" collapsed="false">
      <c r="A14" s="135" t="n">
        <v>544</v>
      </c>
      <c r="B14" s="136"/>
      <c r="C14" s="102" t="s">
        <v>1282</v>
      </c>
      <c r="D14" s="103" t="s">
        <v>1283</v>
      </c>
      <c r="E14" s="151" t="s">
        <v>40</v>
      </c>
      <c r="F14" s="140" t="n">
        <v>0.70309</v>
      </c>
      <c r="G14" s="95" t="n">
        <v>105.3</v>
      </c>
      <c r="H14" s="95" t="n">
        <v>105.4</v>
      </c>
      <c r="I14" s="95" t="n">
        <v>104.7</v>
      </c>
      <c r="J14" s="95" t="n">
        <v>104.7</v>
      </c>
      <c r="K14" s="141" t="s">
        <v>36</v>
      </c>
      <c r="L14" s="141" t="n">
        <v>0.7</v>
      </c>
      <c r="M14" s="141"/>
      <c r="N14" s="141" t="s">
        <v>36</v>
      </c>
    </row>
    <row r="15" customFormat="false" ht="24" hidden="false" customHeight="false" outlineLevel="0" collapsed="false">
      <c r="A15" s="135" t="n">
        <v>545</v>
      </c>
      <c r="B15" s="136"/>
      <c r="C15" s="102" t="s">
        <v>1284</v>
      </c>
      <c r="D15" s="103" t="s">
        <v>1285</v>
      </c>
      <c r="E15" s="139" t="n">
        <v>2.71</v>
      </c>
      <c r="F15" s="140" t="n">
        <v>0.90809</v>
      </c>
      <c r="G15" s="95" t="n">
        <v>108.8</v>
      </c>
      <c r="H15" s="95" t="n">
        <v>108.8</v>
      </c>
      <c r="I15" s="95" t="n">
        <v>109.2</v>
      </c>
      <c r="J15" s="95" t="n">
        <v>109.3</v>
      </c>
      <c r="K15" s="141" t="s">
        <v>135</v>
      </c>
      <c r="L15" s="141" t="n">
        <v>0.5</v>
      </c>
      <c r="M15" s="141" t="s">
        <v>135</v>
      </c>
      <c r="N15" s="141" t="n">
        <v>0.1</v>
      </c>
    </row>
    <row r="16" customFormat="false" ht="36" hidden="false" customHeight="false" outlineLevel="0" collapsed="false">
      <c r="A16" s="135" t="n">
        <v>546</v>
      </c>
      <c r="B16" s="136"/>
      <c r="C16" s="102" t="s">
        <v>1286</v>
      </c>
      <c r="D16" s="103" t="s">
        <v>1287</v>
      </c>
      <c r="E16" s="139" t="n">
        <v>0.39</v>
      </c>
      <c r="F16" s="140" t="n">
        <v>0.89416</v>
      </c>
      <c r="G16" s="95" t="n">
        <v>104.9</v>
      </c>
      <c r="H16" s="95" t="n">
        <v>105.1</v>
      </c>
      <c r="I16" s="95" t="n">
        <v>105.4</v>
      </c>
      <c r="J16" s="95" t="n">
        <v>105.4</v>
      </c>
      <c r="K16" s="141" t="s">
        <v>135</v>
      </c>
      <c r="L16" s="141" t="n">
        <v>0.3</v>
      </c>
      <c r="M16" s="141"/>
      <c r="N16" s="141" t="s">
        <v>36</v>
      </c>
    </row>
    <row r="17" customFormat="false" ht="36" hidden="false" customHeight="false" outlineLevel="0" collapsed="false">
      <c r="A17" s="135" t="n">
        <v>547</v>
      </c>
      <c r="B17" s="136"/>
      <c r="C17" s="102" t="s">
        <v>1288</v>
      </c>
      <c r="D17" s="103" t="s">
        <v>1289</v>
      </c>
      <c r="E17" s="139" t="n">
        <v>0.74</v>
      </c>
      <c r="F17" s="140" t="n">
        <v>0.90506</v>
      </c>
      <c r="G17" s="95" t="n">
        <v>108.8</v>
      </c>
      <c r="H17" s="95" t="n">
        <v>108.7</v>
      </c>
      <c r="I17" s="95" t="n">
        <v>109.4</v>
      </c>
      <c r="J17" s="95" t="n">
        <v>109.4</v>
      </c>
      <c r="K17" s="141" t="s">
        <v>135</v>
      </c>
      <c r="L17" s="141" t="n">
        <v>0.6</v>
      </c>
      <c r="M17" s="141"/>
      <c r="N17" s="141" t="s">
        <v>36</v>
      </c>
    </row>
    <row r="18" customFormat="false" ht="24.75" hidden="false" customHeight="true" outlineLevel="0" collapsed="false">
      <c r="A18" s="135" t="n">
        <v>548</v>
      </c>
      <c r="B18" s="136"/>
      <c r="C18" s="102" t="s">
        <v>1290</v>
      </c>
      <c r="D18" s="103" t="s">
        <v>1291</v>
      </c>
      <c r="E18" s="139" t="n">
        <v>0.42</v>
      </c>
      <c r="F18" s="140" t="n">
        <v>0.91651</v>
      </c>
      <c r="G18" s="95" t="n">
        <v>108</v>
      </c>
      <c r="H18" s="95" t="n">
        <v>108</v>
      </c>
      <c r="I18" s="95" t="n">
        <v>108.3</v>
      </c>
      <c r="J18" s="95" t="n">
        <v>108.4</v>
      </c>
      <c r="K18" s="141" t="s">
        <v>135</v>
      </c>
      <c r="L18" s="141" t="n">
        <v>0.4</v>
      </c>
      <c r="M18" s="141" t="s">
        <v>135</v>
      </c>
      <c r="N18" s="141" t="n">
        <v>0.1</v>
      </c>
    </row>
    <row r="19" customFormat="false" ht="48" hidden="false" customHeight="true" outlineLevel="0" collapsed="false">
      <c r="A19" s="135" t="n">
        <v>549</v>
      </c>
      <c r="B19" s="136"/>
      <c r="C19" s="102" t="s">
        <v>1292</v>
      </c>
      <c r="D19" s="103" t="s">
        <v>1293</v>
      </c>
      <c r="E19" s="139" t="n">
        <v>0.34</v>
      </c>
      <c r="F19" s="140" t="n">
        <v>0.92617</v>
      </c>
      <c r="G19" s="95" t="n">
        <v>110.2</v>
      </c>
      <c r="H19" s="95" t="n">
        <v>110</v>
      </c>
      <c r="I19" s="95" t="n">
        <v>110.8</v>
      </c>
      <c r="J19" s="95" t="n">
        <v>110.8</v>
      </c>
      <c r="K19" s="141" t="s">
        <v>135</v>
      </c>
      <c r="L19" s="141" t="n">
        <v>0.7</v>
      </c>
      <c r="M19" s="141"/>
      <c r="N19" s="141" t="s">
        <v>36</v>
      </c>
    </row>
    <row r="20" customFormat="false" ht="24" hidden="false" customHeight="false" outlineLevel="0" collapsed="false">
      <c r="A20" s="135" t="n">
        <v>550</v>
      </c>
      <c r="C20" s="102" t="s">
        <v>1294</v>
      </c>
      <c r="D20" s="103" t="s">
        <v>1295</v>
      </c>
      <c r="E20" s="139" t="n">
        <v>0.27</v>
      </c>
      <c r="F20" s="140" t="n">
        <v>0.91505</v>
      </c>
      <c r="G20" s="95" t="n">
        <v>111.9</v>
      </c>
      <c r="H20" s="95" t="n">
        <v>111.7</v>
      </c>
      <c r="I20" s="95" t="n">
        <v>113</v>
      </c>
      <c r="J20" s="95" t="n">
        <v>113</v>
      </c>
      <c r="K20" s="141" t="s">
        <v>135</v>
      </c>
      <c r="L20" s="141" t="n">
        <v>1.2</v>
      </c>
      <c r="M20" s="141"/>
      <c r="N20" s="141" t="s">
        <v>36</v>
      </c>
    </row>
    <row r="21" customFormat="false" ht="36" hidden="false" customHeight="false" outlineLevel="0" collapsed="false">
      <c r="A21" s="135" t="n">
        <v>551</v>
      </c>
      <c r="B21" s="136"/>
      <c r="C21" s="102" t="s">
        <v>1296</v>
      </c>
      <c r="D21" s="103" t="s">
        <v>1297</v>
      </c>
      <c r="E21" s="139" t="n">
        <v>1.45</v>
      </c>
      <c r="F21" s="140" t="n">
        <v>0.91109</v>
      </c>
      <c r="G21" s="95" t="n">
        <v>110.3</v>
      </c>
      <c r="H21" s="95" t="n">
        <v>109.8</v>
      </c>
      <c r="I21" s="95" t="n">
        <v>111.5</v>
      </c>
      <c r="J21" s="95" t="n">
        <v>111.5</v>
      </c>
      <c r="K21" s="141" t="s">
        <v>135</v>
      </c>
      <c r="L21" s="141" t="n">
        <v>1.5</v>
      </c>
      <c r="M21" s="141"/>
      <c r="N21" s="141" t="s">
        <v>36</v>
      </c>
    </row>
    <row r="22" customFormat="false" ht="36" hidden="false" customHeight="false" outlineLevel="0" collapsed="false">
      <c r="A22" s="135" t="n">
        <v>552</v>
      </c>
      <c r="B22" s="136"/>
      <c r="C22" s="102" t="s">
        <v>1298</v>
      </c>
      <c r="D22" s="103" t="s">
        <v>1299</v>
      </c>
      <c r="E22" s="139" t="n">
        <v>0.71</v>
      </c>
      <c r="F22" s="140" t="s">
        <v>36</v>
      </c>
      <c r="G22" s="95" t="n">
        <v>107.8</v>
      </c>
      <c r="H22" s="95" t="n">
        <v>107.5</v>
      </c>
      <c r="I22" s="95" t="n">
        <v>109</v>
      </c>
      <c r="J22" s="95" t="n">
        <v>109</v>
      </c>
      <c r="K22" s="141" t="s">
        <v>135</v>
      </c>
      <c r="L22" s="141" t="n">
        <v>1.4</v>
      </c>
      <c r="M22" s="141"/>
      <c r="N22" s="141" t="s">
        <v>36</v>
      </c>
    </row>
    <row r="23" customFormat="false" ht="24" hidden="false" customHeight="false" outlineLevel="0" collapsed="false">
      <c r="A23" s="135" t="n">
        <v>553</v>
      </c>
      <c r="B23" s="136"/>
      <c r="C23" s="102" t="s">
        <v>1300</v>
      </c>
      <c r="D23" s="103" t="s">
        <v>1301</v>
      </c>
      <c r="E23" s="139" t="n">
        <v>0.44</v>
      </c>
      <c r="F23" s="140" t="s">
        <v>36</v>
      </c>
      <c r="G23" s="95" t="n">
        <v>107.3</v>
      </c>
      <c r="H23" s="95" t="n">
        <v>107.3</v>
      </c>
      <c r="I23" s="95" t="n">
        <v>107.8</v>
      </c>
      <c r="J23" s="95" t="n">
        <v>107.9</v>
      </c>
      <c r="K23" s="141" t="s">
        <v>135</v>
      </c>
      <c r="L23" s="141" t="n">
        <v>0.6</v>
      </c>
      <c r="M23" s="141" t="s">
        <v>135</v>
      </c>
      <c r="N23" s="141" t="n">
        <v>0.1</v>
      </c>
    </row>
    <row r="24" customFormat="false" ht="24" hidden="false" customHeight="false" outlineLevel="0" collapsed="false">
      <c r="A24" s="135" t="n">
        <v>554</v>
      </c>
      <c r="B24" s="136"/>
      <c r="C24" s="102" t="s">
        <v>1302</v>
      </c>
      <c r="D24" s="103" t="s">
        <v>1303</v>
      </c>
      <c r="E24" s="151" t="s">
        <v>40</v>
      </c>
      <c r="F24" s="140" t="n">
        <v>0.92308</v>
      </c>
      <c r="G24" s="95" t="n">
        <v>103.9</v>
      </c>
      <c r="H24" s="95" t="n">
        <v>103.8</v>
      </c>
      <c r="I24" s="95" t="n">
        <v>104.2</v>
      </c>
      <c r="J24" s="95" t="n">
        <v>105.1</v>
      </c>
      <c r="K24" s="141" t="s">
        <v>135</v>
      </c>
      <c r="L24" s="141" t="n">
        <v>1.3</v>
      </c>
      <c r="M24" s="141" t="s">
        <v>135</v>
      </c>
      <c r="N24" s="141" t="n">
        <v>0.9</v>
      </c>
    </row>
    <row r="25" customFormat="false" ht="24" hidden="false" customHeight="false" outlineLevel="0" collapsed="false">
      <c r="A25" s="135" t="n">
        <v>555</v>
      </c>
      <c r="B25" s="136"/>
      <c r="C25" s="102" t="s">
        <v>1304</v>
      </c>
      <c r="D25" s="103" t="s">
        <v>1305</v>
      </c>
      <c r="E25" s="139" t="n">
        <v>1.47</v>
      </c>
      <c r="F25" s="140" t="n">
        <v>0.92151</v>
      </c>
      <c r="G25" s="95" t="n">
        <v>111</v>
      </c>
      <c r="H25" s="95" t="n">
        <v>110.6</v>
      </c>
      <c r="I25" s="95" t="n">
        <v>111.9</v>
      </c>
      <c r="J25" s="95" t="n">
        <v>111.9</v>
      </c>
      <c r="K25" s="141" t="s">
        <v>135</v>
      </c>
      <c r="L25" s="141" t="n">
        <v>1.2</v>
      </c>
      <c r="M25" s="141"/>
      <c r="N25" s="141" t="s">
        <v>36</v>
      </c>
    </row>
    <row r="26" customFormat="false" ht="24" hidden="false" customHeight="false" outlineLevel="0" collapsed="false">
      <c r="A26" s="135" t="n">
        <v>556</v>
      </c>
      <c r="B26" s="136"/>
      <c r="C26" s="102" t="s">
        <v>1306</v>
      </c>
      <c r="D26" s="103" t="s">
        <v>1307</v>
      </c>
      <c r="E26" s="139" t="n">
        <v>8.22</v>
      </c>
      <c r="F26" s="140" t="n">
        <v>0.92958</v>
      </c>
      <c r="G26" s="95" t="n">
        <v>108.2</v>
      </c>
      <c r="H26" s="95" t="n">
        <v>108</v>
      </c>
      <c r="I26" s="95" t="n">
        <v>109.1</v>
      </c>
      <c r="J26" s="95" t="n">
        <v>109.1</v>
      </c>
      <c r="K26" s="141" t="s">
        <v>135</v>
      </c>
      <c r="L26" s="141" t="n">
        <v>1</v>
      </c>
      <c r="M26" s="141"/>
      <c r="N26" s="141" t="s">
        <v>36</v>
      </c>
    </row>
    <row r="27" customFormat="false" ht="24" hidden="false" customHeight="false" outlineLevel="0" collapsed="false">
      <c r="A27" s="135" t="n">
        <v>557</v>
      </c>
      <c r="B27" s="136"/>
      <c r="C27" s="102" t="s">
        <v>1308</v>
      </c>
      <c r="D27" s="103" t="s">
        <v>1309</v>
      </c>
      <c r="E27" s="139" t="n">
        <v>1.35</v>
      </c>
      <c r="F27" s="140" t="n">
        <v>0.93685</v>
      </c>
      <c r="G27" s="95" t="n">
        <v>106.7</v>
      </c>
      <c r="H27" s="95" t="n">
        <v>106.3</v>
      </c>
      <c r="I27" s="95" t="n">
        <v>108.3</v>
      </c>
      <c r="J27" s="95" t="n">
        <v>108.3</v>
      </c>
      <c r="K27" s="141" t="s">
        <v>135</v>
      </c>
      <c r="L27" s="141" t="n">
        <v>1.9</v>
      </c>
      <c r="M27" s="141"/>
      <c r="N27" s="141" t="s">
        <v>36</v>
      </c>
    </row>
    <row r="28" customFormat="false" ht="24" hidden="false" customHeight="false" outlineLevel="0" collapsed="false">
      <c r="A28" s="135" t="n">
        <v>558</v>
      </c>
      <c r="B28" s="136"/>
      <c r="C28" s="102" t="s">
        <v>1310</v>
      </c>
      <c r="D28" s="103" t="s">
        <v>1311</v>
      </c>
      <c r="E28" s="139" t="n">
        <v>0.14</v>
      </c>
      <c r="F28" s="140" t="n">
        <v>0.92451</v>
      </c>
      <c r="G28" s="95" t="n">
        <v>106.6</v>
      </c>
      <c r="H28" s="95" t="n">
        <v>105.6</v>
      </c>
      <c r="I28" s="95" t="n">
        <v>108.1</v>
      </c>
      <c r="J28" s="95" t="n">
        <v>108.1</v>
      </c>
      <c r="K28" s="141" t="s">
        <v>135</v>
      </c>
      <c r="L28" s="141" t="n">
        <v>2.4</v>
      </c>
      <c r="M28" s="141"/>
      <c r="N28" s="141" t="s">
        <v>36</v>
      </c>
    </row>
    <row r="29" customFormat="false" ht="24" hidden="false" customHeight="false" outlineLevel="0" collapsed="false">
      <c r="A29" s="135" t="n">
        <v>559</v>
      </c>
      <c r="B29" s="136"/>
      <c r="C29" s="102" t="s">
        <v>1312</v>
      </c>
      <c r="D29" s="103" t="s">
        <v>1313</v>
      </c>
      <c r="E29" s="139" t="n">
        <v>0.96</v>
      </c>
      <c r="F29" s="140" t="n">
        <v>0.94123</v>
      </c>
      <c r="G29" s="95" t="n">
        <v>106.2</v>
      </c>
      <c r="H29" s="95" t="n">
        <v>105.8</v>
      </c>
      <c r="I29" s="95" t="n">
        <v>107.7</v>
      </c>
      <c r="J29" s="95" t="n">
        <v>107.7</v>
      </c>
      <c r="K29" s="141" t="s">
        <v>135</v>
      </c>
      <c r="L29" s="141" t="n">
        <v>1.8</v>
      </c>
      <c r="M29" s="141"/>
      <c r="N29" s="141" t="s">
        <v>36</v>
      </c>
    </row>
    <row r="30" customFormat="false" ht="24" hidden="false" customHeight="false" outlineLevel="0" collapsed="false">
      <c r="A30" s="135" t="n">
        <v>560</v>
      </c>
      <c r="B30" s="136"/>
      <c r="C30" s="102" t="s">
        <v>1314</v>
      </c>
      <c r="D30" s="103" t="s">
        <v>1315</v>
      </c>
      <c r="E30" s="139" t="n">
        <v>0.25</v>
      </c>
      <c r="F30" s="140" t="n">
        <v>0.91897</v>
      </c>
      <c r="G30" s="95" t="n">
        <v>108.7</v>
      </c>
      <c r="H30" s="95" t="n">
        <v>108.7</v>
      </c>
      <c r="I30" s="95" t="n">
        <v>110.5</v>
      </c>
      <c r="J30" s="95" t="n">
        <v>110.6</v>
      </c>
      <c r="K30" s="141" t="s">
        <v>135</v>
      </c>
      <c r="L30" s="141" t="n">
        <v>1.7</v>
      </c>
      <c r="M30" s="141" t="s">
        <v>135</v>
      </c>
      <c r="N30" s="141" t="n">
        <v>0.1</v>
      </c>
    </row>
    <row r="31" customFormat="false" ht="24" hidden="false" customHeight="false" outlineLevel="0" collapsed="false">
      <c r="A31" s="135" t="n">
        <v>561</v>
      </c>
      <c r="B31" s="136"/>
      <c r="C31" s="102" t="s">
        <v>1316</v>
      </c>
      <c r="D31" s="103" t="s">
        <v>1317</v>
      </c>
      <c r="E31" s="139" t="n">
        <v>4.8</v>
      </c>
      <c r="F31" s="140" t="n">
        <v>0.92516</v>
      </c>
      <c r="G31" s="95" t="n">
        <v>110.1</v>
      </c>
      <c r="H31" s="95" t="n">
        <v>109.7</v>
      </c>
      <c r="I31" s="95" t="n">
        <v>111</v>
      </c>
      <c r="J31" s="95" t="n">
        <v>110.8</v>
      </c>
      <c r="K31" s="141" t="s">
        <v>135</v>
      </c>
      <c r="L31" s="141" t="n">
        <v>1</v>
      </c>
      <c r="M31" s="141" t="s">
        <v>36</v>
      </c>
      <c r="N31" s="141" t="n">
        <v>0.2</v>
      </c>
    </row>
    <row r="32" customFormat="false" ht="24" hidden="false" customHeight="false" outlineLevel="0" collapsed="false">
      <c r="A32" s="135" t="n">
        <v>562</v>
      </c>
      <c r="B32" s="136"/>
      <c r="C32" s="102" t="s">
        <v>1318</v>
      </c>
      <c r="D32" s="103" t="s">
        <v>1319</v>
      </c>
      <c r="E32" s="139" t="n">
        <v>0.14</v>
      </c>
      <c r="F32" s="140" t="n">
        <v>0.90909</v>
      </c>
      <c r="G32" s="95" t="n">
        <v>113.1</v>
      </c>
      <c r="H32" s="95" t="n">
        <v>113.1</v>
      </c>
      <c r="I32" s="95" t="n">
        <v>116.2</v>
      </c>
      <c r="J32" s="95" t="n">
        <v>116.2</v>
      </c>
      <c r="K32" s="141" t="s">
        <v>135</v>
      </c>
      <c r="L32" s="141" t="n">
        <v>2.7</v>
      </c>
      <c r="M32" s="141"/>
      <c r="N32" s="141" t="s">
        <v>36</v>
      </c>
    </row>
    <row r="33" customFormat="false" ht="48" hidden="false" customHeight="false" outlineLevel="0" collapsed="false">
      <c r="A33" s="135" t="n">
        <v>563</v>
      </c>
      <c r="B33" s="136"/>
      <c r="C33" s="102" t="s">
        <v>1320</v>
      </c>
      <c r="D33" s="103" t="s">
        <v>1321</v>
      </c>
      <c r="E33" s="139" t="n">
        <v>4.66</v>
      </c>
      <c r="F33" s="140" t="n">
        <v>0.92603</v>
      </c>
      <c r="G33" s="95" t="n">
        <v>110</v>
      </c>
      <c r="H33" s="95" t="n">
        <v>109.6</v>
      </c>
      <c r="I33" s="95" t="n">
        <v>110.8</v>
      </c>
      <c r="J33" s="95" t="n">
        <v>110.7</v>
      </c>
      <c r="K33" s="141" t="s">
        <v>135</v>
      </c>
      <c r="L33" s="141" t="n">
        <v>1</v>
      </c>
      <c r="M33" s="141" t="s">
        <v>36</v>
      </c>
      <c r="N33" s="141" t="n">
        <v>0.1</v>
      </c>
    </row>
    <row r="34" customFormat="false" ht="24" hidden="false" customHeight="false" outlineLevel="0" collapsed="false">
      <c r="A34" s="135" t="n">
        <v>564</v>
      </c>
      <c r="B34" s="136"/>
      <c r="C34" s="102" t="s">
        <v>1322</v>
      </c>
      <c r="D34" s="103" t="s">
        <v>1323</v>
      </c>
      <c r="E34" s="151" t="s">
        <v>40</v>
      </c>
      <c r="F34" s="140" t="n">
        <v>0.89228</v>
      </c>
      <c r="G34" s="95" t="n">
        <v>108.7</v>
      </c>
      <c r="H34" s="95" t="n">
        <v>108.7</v>
      </c>
      <c r="I34" s="95" t="n">
        <v>109.7</v>
      </c>
      <c r="J34" s="95" t="n">
        <v>109.7</v>
      </c>
      <c r="K34" s="141" t="s">
        <v>135</v>
      </c>
      <c r="L34" s="141" t="n">
        <v>0.9</v>
      </c>
      <c r="M34" s="141"/>
      <c r="N34" s="141" t="s">
        <v>36</v>
      </c>
    </row>
    <row r="35" customFormat="false" ht="24" hidden="false" customHeight="false" outlineLevel="0" collapsed="false">
      <c r="A35" s="135" t="s">
        <v>1324</v>
      </c>
      <c r="B35" s="136"/>
      <c r="C35" s="102" t="s">
        <v>1325</v>
      </c>
      <c r="D35" s="103" t="s">
        <v>1326</v>
      </c>
      <c r="E35" s="139" t="n">
        <v>0.46</v>
      </c>
      <c r="F35" s="140" t="n">
        <v>0.95052</v>
      </c>
      <c r="G35" s="95" t="n">
        <v>102.4</v>
      </c>
      <c r="H35" s="95" t="n">
        <v>103.4</v>
      </c>
      <c r="I35" s="95" t="n">
        <v>102.8</v>
      </c>
      <c r="J35" s="95" t="n">
        <v>102.8</v>
      </c>
      <c r="K35" s="141" t="s">
        <v>36</v>
      </c>
      <c r="L35" s="141" t="n">
        <v>0.6</v>
      </c>
      <c r="M35" s="141"/>
      <c r="N35" s="141" t="s">
        <v>36</v>
      </c>
    </row>
    <row r="37" customFormat="false" ht="12" hidden="false" customHeight="false" outlineLevel="0" collapsed="false">
      <c r="A37" s="101" t="s">
        <v>239</v>
      </c>
      <c r="G37" s="95"/>
      <c r="H37" s="95"/>
      <c r="I37" s="95"/>
      <c r="J37" s="95"/>
      <c r="K37" s="166"/>
      <c r="L37" s="95"/>
      <c r="M37" s="166"/>
      <c r="N37" s="95"/>
    </row>
    <row r="38" customFormat="false" ht="12" hidden="false" customHeight="false" outlineLevel="0" collapsed="false">
      <c r="G38" s="95"/>
      <c r="H38" s="95"/>
      <c r="I38" s="95"/>
      <c r="J38" s="95"/>
      <c r="K38" s="166"/>
      <c r="L38" s="95"/>
      <c r="M38" s="166"/>
      <c r="N38" s="95"/>
    </row>
    <row r="39" customFormat="false" ht="12" hidden="false" customHeight="false" outlineLevel="0" collapsed="false">
      <c r="G39" s="95"/>
      <c r="H39" s="95"/>
      <c r="I39" s="95"/>
      <c r="J39" s="95"/>
      <c r="K39" s="166"/>
      <c r="L39" s="95"/>
      <c r="M39" s="166"/>
      <c r="N39" s="95"/>
    </row>
    <row r="40" customFormat="false" ht="12" hidden="false" customHeight="false" outlineLevel="0" collapsed="false"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5" customFormat="false" ht="13.5" hidden="false" customHeight="true" outlineLevel="0" collapsed="false">
      <c r="G45" s="95"/>
      <c r="H45" s="95"/>
      <c r="I45" s="95"/>
      <c r="J45" s="95"/>
      <c r="K45" s="166"/>
      <c r="L45" s="95"/>
      <c r="M45" s="166"/>
      <c r="N45" s="95"/>
    </row>
    <row r="46" customFormat="false" ht="12.75" hidden="false" customHeight="false" outlineLevel="0" collapsed="false">
      <c r="A46" s="183" t="s">
        <v>184</v>
      </c>
      <c r="E46" s="101"/>
      <c r="G46" s="95"/>
      <c r="H46" s="95"/>
      <c r="I46" s="95"/>
      <c r="J46" s="95"/>
      <c r="K46" s="166"/>
      <c r="L46" s="95"/>
      <c r="M46" s="166"/>
      <c r="N46" s="72" t="s">
        <v>90</v>
      </c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A49" s="158"/>
      <c r="B49" s="158"/>
      <c r="C49" s="158"/>
      <c r="D49" s="158"/>
      <c r="E49" s="178"/>
      <c r="F49" s="158"/>
      <c r="G49" s="158"/>
      <c r="H49" s="158"/>
    </row>
    <row r="50" customFormat="false" ht="12" hidden="false" customHeight="false" outlineLevel="0" collapsed="false"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G51" s="95"/>
      <c r="H51" s="95"/>
      <c r="I51" s="95"/>
      <c r="J51" s="95"/>
      <c r="K51" s="166"/>
      <c r="L51" s="95"/>
      <c r="M51" s="166"/>
      <c r="N51" s="95"/>
    </row>
    <row r="52" customFormat="false" ht="12" hidden="false" customHeight="false" outlineLevel="0" collapsed="false">
      <c r="G52" s="101"/>
      <c r="H52" s="101"/>
      <c r="I52" s="101"/>
      <c r="J52" s="101"/>
      <c r="K52" s="101"/>
      <c r="L52" s="101"/>
      <c r="M52" s="101"/>
      <c r="N52" s="101"/>
    </row>
    <row r="53" customFormat="false" ht="12" hidden="false" customHeight="false" outlineLevel="0" collapsed="false">
      <c r="G53" s="101"/>
      <c r="H53" s="101"/>
      <c r="I53" s="101"/>
      <c r="J53" s="101"/>
      <c r="K53" s="101"/>
      <c r="L53" s="101"/>
      <c r="M53" s="101"/>
      <c r="N53" s="101"/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01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8.28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84" customFormat="true" ht="24" hidden="false" customHeight="true" outlineLevel="0" collapsed="false">
      <c r="A13" s="142" t="n">
        <v>566</v>
      </c>
      <c r="B13" s="143"/>
      <c r="C13" s="162" t="n">
        <v>29</v>
      </c>
      <c r="D13" s="145" t="s">
        <v>1327</v>
      </c>
      <c r="E13" s="152" t="n">
        <v>97.65</v>
      </c>
      <c r="F13" s="147" t="n">
        <v>0.97363</v>
      </c>
      <c r="G13" s="148" t="n">
        <v>102.4</v>
      </c>
      <c r="H13" s="148" t="n">
        <v>102.4</v>
      </c>
      <c r="I13" s="148" t="n">
        <v>102.8</v>
      </c>
      <c r="J13" s="148" t="n">
        <v>102.8</v>
      </c>
      <c r="K13" s="149" t="s">
        <v>135</v>
      </c>
      <c r="L13" s="149" t="n">
        <v>0.4</v>
      </c>
      <c r="M13" s="149"/>
      <c r="N13" s="149" t="s">
        <v>36</v>
      </c>
    </row>
    <row r="14" customFormat="false" ht="12" hidden="false" customHeight="false" outlineLevel="0" collapsed="false">
      <c r="A14" s="135" t="n">
        <v>567</v>
      </c>
      <c r="B14" s="136"/>
      <c r="C14" s="102" t="s">
        <v>1328</v>
      </c>
      <c r="D14" s="103" t="s">
        <v>1329</v>
      </c>
      <c r="E14" s="139" t="n">
        <v>48.33</v>
      </c>
      <c r="F14" s="140" t="n">
        <v>0.94948</v>
      </c>
      <c r="G14" s="185" t="n">
        <v>103.9</v>
      </c>
      <c r="H14" s="185" t="n">
        <v>103.8</v>
      </c>
      <c r="I14" s="185" t="n">
        <v>104.3</v>
      </c>
      <c r="J14" s="185" t="n">
        <v>104.4</v>
      </c>
      <c r="K14" s="141" t="s">
        <v>135</v>
      </c>
      <c r="L14" s="141" t="n">
        <v>0.6</v>
      </c>
      <c r="M14" s="141" t="s">
        <v>135</v>
      </c>
      <c r="N14" s="141" t="n">
        <v>0.1</v>
      </c>
    </row>
    <row r="15" customFormat="false" ht="12" hidden="false" customHeight="false" outlineLevel="0" collapsed="false">
      <c r="A15" s="135" t="n">
        <v>568</v>
      </c>
      <c r="B15" s="136"/>
      <c r="C15" s="102" t="s">
        <v>1330</v>
      </c>
      <c r="D15" s="103" t="s">
        <v>1331</v>
      </c>
      <c r="E15" s="139" t="n">
        <v>42.63</v>
      </c>
      <c r="F15" s="140" t="n">
        <v>0.94767</v>
      </c>
      <c r="G15" s="185" t="n">
        <v>103.6</v>
      </c>
      <c r="H15" s="185" t="n">
        <v>103.5</v>
      </c>
      <c r="I15" s="185" t="n">
        <v>104</v>
      </c>
      <c r="J15" s="185" t="n">
        <v>104.1</v>
      </c>
      <c r="K15" s="141" t="s">
        <v>135</v>
      </c>
      <c r="L15" s="141" t="n">
        <v>0.6</v>
      </c>
      <c r="M15" s="141" t="s">
        <v>135</v>
      </c>
      <c r="N15" s="141" t="n">
        <v>0.1</v>
      </c>
    </row>
    <row r="16" customFormat="false" ht="48" hidden="false" customHeight="false" outlineLevel="0" collapsed="false">
      <c r="A16" s="135" t="n">
        <v>569</v>
      </c>
      <c r="B16" s="136"/>
      <c r="C16" s="102" t="s">
        <v>1332</v>
      </c>
      <c r="D16" s="103" t="s">
        <v>1333</v>
      </c>
      <c r="E16" s="139" t="n">
        <v>3.27</v>
      </c>
      <c r="F16" s="140" t="n">
        <v>0.91344</v>
      </c>
      <c r="G16" s="95" t="n">
        <v>106.2</v>
      </c>
      <c r="H16" s="95" t="n">
        <v>106</v>
      </c>
      <c r="I16" s="95" t="n">
        <v>106.8</v>
      </c>
      <c r="J16" s="95" t="n">
        <v>106.8</v>
      </c>
      <c r="K16" s="141" t="s">
        <v>135</v>
      </c>
      <c r="L16" s="141" t="n">
        <v>0.8</v>
      </c>
      <c r="M16" s="141"/>
      <c r="N16" s="141" t="s">
        <v>36</v>
      </c>
    </row>
    <row r="17" customFormat="false" ht="12" hidden="false" customHeight="false" outlineLevel="0" collapsed="false">
      <c r="A17" s="135" t="n">
        <v>570</v>
      </c>
      <c r="B17" s="136"/>
      <c r="C17" s="102" t="s">
        <v>1334</v>
      </c>
      <c r="D17" s="103" t="s">
        <v>1335</v>
      </c>
      <c r="E17" s="151" t="s">
        <v>40</v>
      </c>
      <c r="F17" s="140" t="n">
        <v>0.89946</v>
      </c>
      <c r="G17" s="185" t="n">
        <v>106</v>
      </c>
      <c r="H17" s="185" t="n">
        <v>105.8</v>
      </c>
      <c r="I17" s="185" t="n">
        <v>106.3</v>
      </c>
      <c r="J17" s="185" t="n">
        <v>106.3</v>
      </c>
      <c r="K17" s="141" t="s">
        <v>135</v>
      </c>
      <c r="L17" s="141" t="n">
        <v>0.5</v>
      </c>
      <c r="M17" s="141"/>
      <c r="N17" s="141" t="s">
        <v>36</v>
      </c>
    </row>
    <row r="18" customFormat="false" ht="12" hidden="false" customHeight="false" outlineLevel="0" collapsed="false">
      <c r="A18" s="135" t="n">
        <v>571</v>
      </c>
      <c r="B18" s="136"/>
      <c r="C18" s="102" t="s">
        <v>1336</v>
      </c>
      <c r="D18" s="103" t="s">
        <v>1337</v>
      </c>
      <c r="E18" s="151" t="s">
        <v>40</v>
      </c>
      <c r="F18" s="140" t="n">
        <v>0.94196</v>
      </c>
      <c r="G18" s="185" t="n">
        <v>106.7</v>
      </c>
      <c r="H18" s="185" t="n">
        <v>106.4</v>
      </c>
      <c r="I18" s="185" t="n">
        <v>107.9</v>
      </c>
      <c r="J18" s="185" t="n">
        <v>107.9</v>
      </c>
      <c r="K18" s="141" t="s">
        <v>135</v>
      </c>
      <c r="L18" s="141" t="n">
        <v>1.4</v>
      </c>
      <c r="M18" s="141"/>
      <c r="N18" s="141" t="s">
        <v>36</v>
      </c>
    </row>
    <row r="19" customFormat="false" ht="24" hidden="false" customHeight="false" outlineLevel="0" collapsed="false">
      <c r="A19" s="135" t="n">
        <v>572</v>
      </c>
      <c r="B19" s="136"/>
      <c r="C19" s="102" t="s">
        <v>1338</v>
      </c>
      <c r="D19" s="103" t="s">
        <v>1339</v>
      </c>
      <c r="E19" s="139" t="n">
        <v>0.82</v>
      </c>
      <c r="F19" s="140" t="n">
        <v>0.86109</v>
      </c>
      <c r="G19" s="95" t="n">
        <v>108.8</v>
      </c>
      <c r="H19" s="95" t="n">
        <v>108.7</v>
      </c>
      <c r="I19" s="95" t="n">
        <v>109.8</v>
      </c>
      <c r="J19" s="95" t="n">
        <v>109.8</v>
      </c>
      <c r="K19" s="141" t="s">
        <v>135</v>
      </c>
      <c r="L19" s="141" t="n">
        <v>1</v>
      </c>
      <c r="M19" s="141"/>
      <c r="N19" s="141" t="s">
        <v>36</v>
      </c>
    </row>
    <row r="20" customFormat="false" ht="12" hidden="false" customHeight="false" outlineLevel="0" collapsed="false">
      <c r="A20" s="135" t="n">
        <v>573</v>
      </c>
      <c r="B20" s="136"/>
      <c r="C20" s="102" t="s">
        <v>1340</v>
      </c>
      <c r="D20" s="103" t="s">
        <v>1341</v>
      </c>
      <c r="E20" s="139" t="n">
        <v>4.38</v>
      </c>
      <c r="F20" s="140" t="n">
        <v>0.96109</v>
      </c>
      <c r="G20" s="185" t="n">
        <v>106.3</v>
      </c>
      <c r="H20" s="185" t="n">
        <v>106.2</v>
      </c>
      <c r="I20" s="185" t="n">
        <v>106.4</v>
      </c>
      <c r="J20" s="185" t="n">
        <v>106.3</v>
      </c>
      <c r="K20" s="141" t="s">
        <v>135</v>
      </c>
      <c r="L20" s="141" t="n">
        <v>0.1</v>
      </c>
      <c r="M20" s="141" t="s">
        <v>36</v>
      </c>
      <c r="N20" s="141" t="n">
        <v>0.1</v>
      </c>
    </row>
    <row r="21" customFormat="false" ht="12" hidden="false" customHeight="false" outlineLevel="0" collapsed="false">
      <c r="A21" s="135" t="n">
        <v>574</v>
      </c>
      <c r="B21" s="136"/>
      <c r="C21" s="102" t="s">
        <v>1342</v>
      </c>
      <c r="D21" s="103" t="s">
        <v>1343</v>
      </c>
      <c r="E21" s="139" t="n">
        <v>44.94</v>
      </c>
      <c r="F21" s="140" t="n">
        <v>1.00605</v>
      </c>
      <c r="G21" s="185" t="n">
        <v>100.5</v>
      </c>
      <c r="H21" s="185" t="n">
        <v>100.5</v>
      </c>
      <c r="I21" s="185" t="n">
        <v>100.8</v>
      </c>
      <c r="J21" s="185" t="n">
        <v>100.8</v>
      </c>
      <c r="K21" s="141" t="s">
        <v>135</v>
      </c>
      <c r="L21" s="141" t="n">
        <v>0.3</v>
      </c>
      <c r="M21" s="141"/>
      <c r="N21" s="141" t="s">
        <v>36</v>
      </c>
    </row>
    <row r="22" customFormat="false" ht="24" hidden="false" customHeight="false" outlineLevel="0" collapsed="false">
      <c r="A22" s="135" t="n">
        <v>575</v>
      </c>
      <c r="B22" s="136"/>
      <c r="C22" s="102" t="s">
        <v>1344</v>
      </c>
      <c r="D22" s="103" t="s">
        <v>1345</v>
      </c>
      <c r="E22" s="139" t="n">
        <v>5.26</v>
      </c>
      <c r="F22" s="140" t="n">
        <v>1.01941</v>
      </c>
      <c r="G22" s="95" t="n">
        <v>100.4</v>
      </c>
      <c r="H22" s="95" t="n">
        <v>100.3</v>
      </c>
      <c r="I22" s="95" t="n">
        <v>100.8</v>
      </c>
      <c r="J22" s="95" t="n">
        <v>100.8</v>
      </c>
      <c r="K22" s="141" t="s">
        <v>135</v>
      </c>
      <c r="L22" s="141" t="n">
        <v>0.5</v>
      </c>
      <c r="M22" s="141"/>
      <c r="N22" s="141" t="s">
        <v>36</v>
      </c>
    </row>
    <row r="23" customFormat="false" ht="12" hidden="false" customHeight="false" outlineLevel="0" collapsed="false">
      <c r="A23" s="186" t="n">
        <v>576</v>
      </c>
      <c r="B23" s="102"/>
      <c r="C23" s="102" t="s">
        <v>1346</v>
      </c>
      <c r="D23" s="102" t="s">
        <v>1347</v>
      </c>
      <c r="E23" s="139" t="n">
        <v>39.68</v>
      </c>
      <c r="F23" s="140" t="n">
        <v>1.00402</v>
      </c>
      <c r="G23" s="185" t="n">
        <v>100.5</v>
      </c>
      <c r="H23" s="185" t="n">
        <v>100.5</v>
      </c>
      <c r="I23" s="185" t="n">
        <v>100.8</v>
      </c>
      <c r="J23" s="185" t="n">
        <v>100.8</v>
      </c>
      <c r="K23" s="141" t="s">
        <v>135</v>
      </c>
      <c r="L23" s="141" t="n">
        <v>0.3</v>
      </c>
      <c r="M23" s="141"/>
      <c r="N23" s="141" t="s">
        <v>36</v>
      </c>
    </row>
    <row r="24" s="184" customFormat="true" ht="24" hidden="false" customHeight="true" outlineLevel="0" collapsed="false">
      <c r="A24" s="142" t="n">
        <v>577</v>
      </c>
      <c r="B24" s="143"/>
      <c r="C24" s="162" t="n">
        <v>30</v>
      </c>
      <c r="D24" s="145" t="s">
        <v>1348</v>
      </c>
      <c r="E24" s="152" t="n">
        <v>10.63</v>
      </c>
      <c r="F24" s="147" t="n">
        <v>0.92744</v>
      </c>
      <c r="G24" s="148" t="n">
        <v>107.1</v>
      </c>
      <c r="H24" s="148" t="n">
        <v>106.8</v>
      </c>
      <c r="I24" s="148" t="n">
        <v>107.8</v>
      </c>
      <c r="J24" s="148" t="n">
        <v>107.8</v>
      </c>
      <c r="K24" s="149" t="s">
        <v>135</v>
      </c>
      <c r="L24" s="149" t="n">
        <v>0.9</v>
      </c>
      <c r="M24" s="149"/>
      <c r="N24" s="149" t="s">
        <v>36</v>
      </c>
    </row>
    <row r="25" customFormat="false" ht="12" hidden="false" customHeight="false" outlineLevel="0" collapsed="false">
      <c r="A25" s="135" t="n">
        <v>578</v>
      </c>
      <c r="B25" s="136"/>
      <c r="C25" s="102" t="s">
        <v>1349</v>
      </c>
      <c r="D25" s="103" t="s">
        <v>1350</v>
      </c>
      <c r="E25" s="139" t="n">
        <v>5.7</v>
      </c>
      <c r="F25" s="140" t="n">
        <v>0.92997</v>
      </c>
      <c r="G25" s="185" t="n">
        <v>106.2</v>
      </c>
      <c r="H25" s="185" t="n">
        <v>105.8</v>
      </c>
      <c r="I25" s="185" t="n">
        <v>106.9</v>
      </c>
      <c r="J25" s="185" t="n">
        <v>106.9</v>
      </c>
      <c r="K25" s="141" t="s">
        <v>135</v>
      </c>
      <c r="L25" s="141" t="n">
        <v>1</v>
      </c>
      <c r="M25" s="141"/>
      <c r="N25" s="141" t="s">
        <v>36</v>
      </c>
    </row>
    <row r="26" customFormat="false" ht="12" hidden="false" customHeight="false" outlineLevel="0" collapsed="false">
      <c r="A26" s="135" t="n">
        <v>579</v>
      </c>
      <c r="B26" s="136"/>
      <c r="C26" s="102" t="s">
        <v>1351</v>
      </c>
      <c r="D26" s="103" t="s">
        <v>1352</v>
      </c>
      <c r="E26" s="139" t="n">
        <v>2.22</v>
      </c>
      <c r="F26" s="140" t="n">
        <v>0.96143</v>
      </c>
      <c r="G26" s="185" t="n">
        <v>111</v>
      </c>
      <c r="H26" s="185" t="n">
        <v>110.4</v>
      </c>
      <c r="I26" s="185" t="n">
        <v>112.2</v>
      </c>
      <c r="J26" s="185" t="n">
        <v>112.2</v>
      </c>
      <c r="K26" s="141" t="s">
        <v>135</v>
      </c>
      <c r="L26" s="141" t="n">
        <v>1.6</v>
      </c>
      <c r="M26" s="141"/>
      <c r="N26" s="141" t="s">
        <v>36</v>
      </c>
    </row>
    <row r="27" customFormat="false" ht="60" hidden="false" customHeight="false" outlineLevel="0" collapsed="false">
      <c r="A27" s="135" t="n">
        <v>580</v>
      </c>
      <c r="B27" s="136"/>
      <c r="C27" s="102" t="s">
        <v>1353</v>
      </c>
      <c r="D27" s="103" t="s">
        <v>1354</v>
      </c>
      <c r="E27" s="139" t="n">
        <v>2.92</v>
      </c>
      <c r="F27" s="140" t="n">
        <v>0.86976</v>
      </c>
      <c r="G27" s="95" t="n">
        <v>102.4</v>
      </c>
      <c r="H27" s="95" t="n">
        <v>102.3</v>
      </c>
      <c r="I27" s="95" t="n">
        <v>103</v>
      </c>
      <c r="J27" s="95" t="n">
        <v>102.9</v>
      </c>
      <c r="K27" s="141" t="s">
        <v>135</v>
      </c>
      <c r="L27" s="141" t="n">
        <v>0.6</v>
      </c>
      <c r="M27" s="141" t="s">
        <v>36</v>
      </c>
      <c r="N27" s="141" t="n">
        <v>0.1</v>
      </c>
    </row>
    <row r="28" customFormat="false" ht="12" hidden="false" customHeight="false" outlineLevel="0" collapsed="false">
      <c r="A28" s="135" t="n">
        <v>581</v>
      </c>
      <c r="B28" s="136"/>
      <c r="C28" s="102" t="s">
        <v>1355</v>
      </c>
      <c r="D28" s="103" t="s">
        <v>1356</v>
      </c>
      <c r="E28" s="151" t="s">
        <v>40</v>
      </c>
      <c r="F28" s="140" t="n">
        <v>0.93797</v>
      </c>
      <c r="G28" s="185" t="n">
        <v>109.6</v>
      </c>
      <c r="H28" s="185" t="n">
        <v>109.1</v>
      </c>
      <c r="I28" s="185" t="n">
        <v>110.6</v>
      </c>
      <c r="J28" s="185" t="n">
        <v>110.6</v>
      </c>
      <c r="K28" s="141" t="s">
        <v>135</v>
      </c>
      <c r="L28" s="141" t="n">
        <v>1.4</v>
      </c>
      <c r="M28" s="141"/>
      <c r="N28" s="141" t="s">
        <v>36</v>
      </c>
    </row>
    <row r="29" customFormat="false" ht="12" hidden="false" customHeight="false" outlineLevel="0" collapsed="false">
      <c r="A29" s="135" t="n">
        <v>582</v>
      </c>
      <c r="B29" s="136"/>
      <c r="C29" s="102" t="s">
        <v>1357</v>
      </c>
      <c r="D29" s="103" t="s">
        <v>1358</v>
      </c>
      <c r="E29" s="139" t="n">
        <v>1.7</v>
      </c>
      <c r="F29" s="140" t="n">
        <v>0.95865</v>
      </c>
      <c r="G29" s="185" t="n">
        <v>109.8</v>
      </c>
      <c r="H29" s="185" t="n">
        <v>109</v>
      </c>
      <c r="I29" s="185" t="n">
        <v>111</v>
      </c>
      <c r="J29" s="185" t="n">
        <v>111</v>
      </c>
      <c r="K29" s="141" t="s">
        <v>135</v>
      </c>
      <c r="L29" s="141" t="n">
        <v>1.8</v>
      </c>
      <c r="M29" s="141"/>
      <c r="N29" s="141" t="s">
        <v>36</v>
      </c>
    </row>
    <row r="30" customFormat="false" ht="12" hidden="false" customHeight="true" outlineLevel="0" collapsed="false">
      <c r="A30" s="135" t="n">
        <v>583</v>
      </c>
      <c r="B30" s="136"/>
      <c r="C30" s="102" t="s">
        <v>1359</v>
      </c>
      <c r="D30" s="103" t="s">
        <v>1356</v>
      </c>
      <c r="E30" s="151" t="s">
        <v>40</v>
      </c>
      <c r="F30" s="140" t="n">
        <v>0.85179</v>
      </c>
      <c r="G30" s="95" t="n">
        <v>111.8</v>
      </c>
      <c r="H30" s="95" t="n">
        <v>111.8</v>
      </c>
      <c r="I30" s="95" t="n">
        <v>112.8</v>
      </c>
      <c r="J30" s="95" t="n">
        <v>112.8</v>
      </c>
      <c r="K30" s="141" t="s">
        <v>135</v>
      </c>
      <c r="L30" s="141" t="n">
        <v>0.9</v>
      </c>
      <c r="M30" s="141"/>
      <c r="N30" s="141" t="s">
        <v>36</v>
      </c>
    </row>
    <row r="31" s="184" customFormat="true" ht="24" hidden="false" customHeight="true" outlineLevel="0" collapsed="false">
      <c r="A31" s="142" t="n">
        <v>584</v>
      </c>
      <c r="B31" s="143"/>
      <c r="C31" s="162" t="n">
        <v>31</v>
      </c>
      <c r="D31" s="145" t="s">
        <v>1360</v>
      </c>
      <c r="E31" s="152" t="n">
        <v>12.29</v>
      </c>
      <c r="F31" s="147" t="n">
        <v>0.90472</v>
      </c>
      <c r="G31" s="148" t="n">
        <v>110.7</v>
      </c>
      <c r="H31" s="148" t="n">
        <v>110.6</v>
      </c>
      <c r="I31" s="148" t="n">
        <v>111.7</v>
      </c>
      <c r="J31" s="148" t="n">
        <v>111.9</v>
      </c>
      <c r="K31" s="149" t="s">
        <v>135</v>
      </c>
      <c r="L31" s="149" t="n">
        <v>1.2</v>
      </c>
      <c r="M31" s="149" t="s">
        <v>135</v>
      </c>
      <c r="N31" s="149" t="n">
        <v>0.2</v>
      </c>
    </row>
    <row r="32" customFormat="false" ht="12" hidden="false" customHeight="false" outlineLevel="0" collapsed="false">
      <c r="A32" s="135" t="n">
        <v>585</v>
      </c>
      <c r="B32" s="136"/>
      <c r="C32" s="102" t="s">
        <v>1361</v>
      </c>
      <c r="D32" s="103" t="s">
        <v>1362</v>
      </c>
      <c r="E32" s="139" t="n">
        <v>3.72</v>
      </c>
      <c r="F32" s="140" t="n">
        <v>0.90481</v>
      </c>
      <c r="G32" s="185" t="n">
        <v>108.4</v>
      </c>
      <c r="H32" s="185" t="n">
        <v>108.4</v>
      </c>
      <c r="I32" s="185" t="n">
        <v>109.1</v>
      </c>
      <c r="J32" s="185" t="n">
        <v>109.5</v>
      </c>
      <c r="K32" s="141" t="s">
        <v>135</v>
      </c>
      <c r="L32" s="141" t="n">
        <v>1</v>
      </c>
      <c r="M32" s="141" t="s">
        <v>135</v>
      </c>
      <c r="N32" s="141" t="n">
        <v>0.4</v>
      </c>
    </row>
    <row r="33" customFormat="false" ht="12" hidden="false" customHeight="false" outlineLevel="0" collapsed="false">
      <c r="A33" s="135" t="n">
        <v>586</v>
      </c>
      <c r="B33" s="136"/>
      <c r="C33" s="102" t="s">
        <v>1363</v>
      </c>
      <c r="D33" s="103" t="s">
        <v>1364</v>
      </c>
      <c r="E33" s="139" t="n">
        <v>1.77</v>
      </c>
      <c r="F33" s="140" t="n">
        <v>0.92407</v>
      </c>
      <c r="G33" s="185" t="n">
        <v>113.2</v>
      </c>
      <c r="H33" s="185" t="n">
        <v>112.8</v>
      </c>
      <c r="I33" s="185" t="n">
        <v>114.2</v>
      </c>
      <c r="J33" s="185" t="n">
        <v>114.2</v>
      </c>
      <c r="K33" s="141" t="s">
        <v>135</v>
      </c>
      <c r="L33" s="141" t="n">
        <v>1.2</v>
      </c>
      <c r="M33" s="141"/>
      <c r="N33" s="141" t="s">
        <v>36</v>
      </c>
    </row>
    <row r="34" customFormat="false" ht="12" hidden="false" customHeight="false" outlineLevel="0" collapsed="false">
      <c r="A34" s="135" t="n">
        <v>587</v>
      </c>
      <c r="B34" s="136"/>
      <c r="C34" s="102" t="s">
        <v>1365</v>
      </c>
      <c r="D34" s="103" t="s">
        <v>1366</v>
      </c>
      <c r="E34" s="139" t="n">
        <v>0.83</v>
      </c>
      <c r="F34" s="140" t="n">
        <v>0.90843</v>
      </c>
      <c r="G34" s="185" t="n">
        <v>119.3</v>
      </c>
      <c r="H34" s="185" t="n">
        <v>118.4</v>
      </c>
      <c r="I34" s="185" t="n">
        <v>120.8</v>
      </c>
      <c r="J34" s="185" t="n">
        <v>120.8</v>
      </c>
      <c r="K34" s="141" t="s">
        <v>135</v>
      </c>
      <c r="L34" s="141" t="n">
        <v>2</v>
      </c>
      <c r="M34" s="141"/>
      <c r="N34" s="141" t="s">
        <v>36</v>
      </c>
    </row>
    <row r="35" customFormat="false" ht="12" hidden="false" customHeight="false" outlineLevel="0" collapsed="false">
      <c r="A35" s="135" t="n">
        <v>588</v>
      </c>
      <c r="B35" s="136"/>
      <c r="C35" s="102" t="s">
        <v>1367</v>
      </c>
      <c r="D35" s="103" t="s">
        <v>1368</v>
      </c>
      <c r="E35" s="139" t="n">
        <v>0.94</v>
      </c>
      <c r="F35" s="140" t="n">
        <v>0.95581</v>
      </c>
      <c r="G35" s="185" t="n">
        <v>107.8</v>
      </c>
      <c r="H35" s="185" t="n">
        <v>107.8</v>
      </c>
      <c r="I35" s="185" t="n">
        <v>108.3</v>
      </c>
      <c r="J35" s="185" t="n">
        <v>108.3</v>
      </c>
      <c r="K35" s="141" t="s">
        <v>135</v>
      </c>
      <c r="L35" s="141" t="n">
        <v>0.5</v>
      </c>
      <c r="M35" s="141"/>
      <c r="N35" s="141" t="s">
        <v>36</v>
      </c>
    </row>
    <row r="36" customFormat="false" ht="12" hidden="false" customHeight="false" outlineLevel="0" collapsed="false">
      <c r="A36" s="135" t="n">
        <v>589</v>
      </c>
      <c r="B36" s="136"/>
      <c r="C36" s="102" t="s">
        <v>1369</v>
      </c>
      <c r="D36" s="103" t="s">
        <v>1370</v>
      </c>
      <c r="E36" s="139" t="n">
        <v>2.33</v>
      </c>
      <c r="F36" s="140" t="n">
        <v>0.87108</v>
      </c>
      <c r="G36" s="185" t="n">
        <v>115.8</v>
      </c>
      <c r="H36" s="185" t="n">
        <v>115.8</v>
      </c>
      <c r="I36" s="185" t="n">
        <v>117.3</v>
      </c>
      <c r="J36" s="185" t="n">
        <v>117.7</v>
      </c>
      <c r="K36" s="141" t="s">
        <v>135</v>
      </c>
      <c r="L36" s="141" t="n">
        <v>1.6</v>
      </c>
      <c r="M36" s="141" t="s">
        <v>135</v>
      </c>
      <c r="N36" s="141" t="n">
        <v>0.3</v>
      </c>
    </row>
    <row r="37" customFormat="false" ht="12" hidden="false" customHeight="false" outlineLevel="0" collapsed="false">
      <c r="A37" s="135" t="n">
        <v>590</v>
      </c>
      <c r="B37" s="136"/>
      <c r="C37" s="102" t="s">
        <v>1371</v>
      </c>
      <c r="D37" s="103" t="s">
        <v>1372</v>
      </c>
      <c r="E37" s="139" t="n">
        <v>0.77</v>
      </c>
      <c r="F37" s="140" t="n">
        <v>0.96318</v>
      </c>
      <c r="G37" s="185" t="n">
        <v>105.6</v>
      </c>
      <c r="H37" s="185" t="n">
        <v>105.6</v>
      </c>
      <c r="I37" s="185" t="n">
        <v>106.2</v>
      </c>
      <c r="J37" s="185" t="n">
        <v>106.4</v>
      </c>
      <c r="K37" s="141" t="s">
        <v>135</v>
      </c>
      <c r="L37" s="141" t="n">
        <v>0.8</v>
      </c>
      <c r="M37" s="141" t="s">
        <v>135</v>
      </c>
      <c r="N37" s="141" t="n">
        <v>0.2</v>
      </c>
    </row>
    <row r="38" customFormat="false" ht="12" hidden="false" customHeight="false" outlineLevel="0" collapsed="false">
      <c r="A38" s="186" t="n">
        <v>591</v>
      </c>
      <c r="B38" s="136"/>
      <c r="C38" s="102" t="s">
        <v>1373</v>
      </c>
      <c r="D38" s="103" t="s">
        <v>1374</v>
      </c>
      <c r="E38" s="139" t="n">
        <v>3.7</v>
      </c>
      <c r="F38" s="140" t="n">
        <v>0.90702</v>
      </c>
      <c r="G38" s="185" t="n">
        <v>109.7</v>
      </c>
      <c r="H38" s="185" t="n">
        <v>109.6</v>
      </c>
      <c r="I38" s="185" t="n">
        <v>110.7</v>
      </c>
      <c r="J38" s="185" t="n">
        <v>110.7</v>
      </c>
      <c r="K38" s="141" t="s">
        <v>135</v>
      </c>
      <c r="L38" s="141" t="n">
        <v>1</v>
      </c>
      <c r="M38" s="141"/>
      <c r="N38" s="141" t="s">
        <v>36</v>
      </c>
    </row>
    <row r="39" s="184" customFormat="true" ht="24" hidden="false" customHeight="true" outlineLevel="0" collapsed="false">
      <c r="A39" s="142" t="n">
        <v>592</v>
      </c>
      <c r="B39" s="143"/>
      <c r="C39" s="162" t="n">
        <v>32</v>
      </c>
      <c r="D39" s="145" t="s">
        <v>1375</v>
      </c>
      <c r="E39" s="152" t="n">
        <v>9.31</v>
      </c>
      <c r="F39" s="147" t="n">
        <v>0.93239</v>
      </c>
      <c r="G39" s="148" t="n">
        <v>108.6</v>
      </c>
      <c r="H39" s="148" t="n">
        <v>108.3</v>
      </c>
      <c r="I39" s="148" t="n">
        <v>109.4</v>
      </c>
      <c r="J39" s="148" t="n">
        <v>109.4</v>
      </c>
      <c r="K39" s="149" t="s">
        <v>135</v>
      </c>
      <c r="L39" s="149" t="n">
        <v>1</v>
      </c>
      <c r="M39" s="149"/>
      <c r="N39" s="149" t="s">
        <v>36</v>
      </c>
      <c r="O39" s="187"/>
    </row>
    <row r="40" customFormat="false" ht="12" hidden="false" customHeight="false" outlineLevel="0" collapsed="false">
      <c r="A40" s="135" t="n">
        <v>593</v>
      </c>
      <c r="B40" s="136"/>
      <c r="C40" s="102" t="s">
        <v>1376</v>
      </c>
      <c r="D40" s="103" t="s">
        <v>1377</v>
      </c>
      <c r="E40" s="139" t="n">
        <v>0.41</v>
      </c>
      <c r="F40" s="140" t="n">
        <v>0.74219</v>
      </c>
      <c r="G40" s="95" t="n">
        <v>127.4</v>
      </c>
      <c r="H40" s="95" t="n">
        <v>127.6</v>
      </c>
      <c r="I40" s="95" t="n">
        <v>127.8</v>
      </c>
      <c r="J40" s="95" t="n">
        <v>127.8</v>
      </c>
      <c r="K40" s="141" t="s">
        <v>135</v>
      </c>
      <c r="L40" s="141" t="n">
        <v>0.2</v>
      </c>
      <c r="M40" s="141"/>
      <c r="N40" s="141" t="s">
        <v>36</v>
      </c>
      <c r="O40" s="187"/>
    </row>
    <row r="41" customFormat="false" ht="12" hidden="false" customHeight="false" outlineLevel="0" collapsed="false">
      <c r="A41" s="135" t="n">
        <v>594</v>
      </c>
      <c r="B41" s="136"/>
      <c r="C41" s="102" t="s">
        <v>1378</v>
      </c>
      <c r="D41" s="103" t="s">
        <v>1379</v>
      </c>
      <c r="E41" s="151" t="s">
        <v>40</v>
      </c>
      <c r="F41" s="140" t="n">
        <v>0.87577</v>
      </c>
      <c r="G41" s="95" t="n">
        <v>117.2</v>
      </c>
      <c r="H41" s="95" t="n">
        <v>115.8</v>
      </c>
      <c r="I41" s="95" t="n">
        <v>119.2</v>
      </c>
      <c r="J41" s="95" t="n">
        <v>119.2</v>
      </c>
      <c r="K41" s="141" t="s">
        <v>135</v>
      </c>
      <c r="L41" s="141" t="n">
        <v>2.9</v>
      </c>
      <c r="M41" s="141"/>
      <c r="N41" s="141" t="s">
        <v>36</v>
      </c>
      <c r="O41" s="187"/>
    </row>
    <row r="42" customFormat="false" ht="12" hidden="false" customHeight="false" outlineLevel="0" collapsed="false">
      <c r="A42" s="135" t="n">
        <v>595</v>
      </c>
      <c r="B42" s="136"/>
      <c r="C42" s="102" t="s">
        <v>1380</v>
      </c>
      <c r="D42" s="103" t="s">
        <v>1381</v>
      </c>
      <c r="E42" s="151" t="s">
        <v>40</v>
      </c>
      <c r="F42" s="140" t="n">
        <v>0.8963</v>
      </c>
      <c r="G42" s="95" t="n">
        <v>106.6</v>
      </c>
      <c r="H42" s="95" t="n">
        <v>105.8</v>
      </c>
      <c r="I42" s="95" t="n">
        <v>108</v>
      </c>
      <c r="J42" s="95" t="n">
        <v>108</v>
      </c>
      <c r="K42" s="141" t="s">
        <v>135</v>
      </c>
      <c r="L42" s="141" t="n">
        <v>2.1</v>
      </c>
      <c r="M42" s="141"/>
      <c r="N42" s="141" t="s">
        <v>36</v>
      </c>
      <c r="O42" s="187"/>
    </row>
    <row r="43" customFormat="false" ht="12" hidden="false" customHeight="false" outlineLevel="0" collapsed="false">
      <c r="A43" s="135" t="n">
        <v>596</v>
      </c>
      <c r="B43" s="136"/>
      <c r="C43" s="102" t="s">
        <v>1382</v>
      </c>
      <c r="D43" s="103" t="s">
        <v>1383</v>
      </c>
      <c r="E43" s="139" t="n">
        <v>1.29</v>
      </c>
      <c r="F43" s="140" t="n">
        <v>0.90108</v>
      </c>
      <c r="G43" s="95" t="n">
        <v>113.1</v>
      </c>
      <c r="H43" s="95" t="n">
        <v>113.1</v>
      </c>
      <c r="I43" s="95" t="n">
        <v>113.1</v>
      </c>
      <c r="J43" s="95" t="n">
        <v>113.3</v>
      </c>
      <c r="K43" s="141" t="s">
        <v>135</v>
      </c>
      <c r="L43" s="141" t="n">
        <v>0.2</v>
      </c>
      <c r="M43" s="141" t="s">
        <v>135</v>
      </c>
      <c r="N43" s="141" t="n">
        <v>0.2</v>
      </c>
      <c r="O43" s="187"/>
    </row>
    <row r="44" customFormat="false" ht="12" hidden="false" customHeight="false" outlineLevel="0" collapsed="false">
      <c r="A44" s="135" t="n">
        <v>597</v>
      </c>
      <c r="B44" s="136"/>
      <c r="C44" s="102" t="s">
        <v>1384</v>
      </c>
      <c r="D44" s="103" t="s">
        <v>1385</v>
      </c>
      <c r="E44" s="139" t="n">
        <v>5.67</v>
      </c>
      <c r="F44" s="140" t="n">
        <v>0.97647</v>
      </c>
      <c r="G44" s="95" t="n">
        <v>104.6</v>
      </c>
      <c r="H44" s="95" t="n">
        <v>104.3</v>
      </c>
      <c r="I44" s="95" t="n">
        <v>105.5</v>
      </c>
      <c r="J44" s="95" t="n">
        <v>105.5</v>
      </c>
      <c r="K44" s="141" t="s">
        <v>135</v>
      </c>
      <c r="L44" s="141" t="n">
        <v>1.2</v>
      </c>
      <c r="M44" s="141"/>
      <c r="N44" s="141" t="s">
        <v>36</v>
      </c>
      <c r="O44" s="187"/>
    </row>
    <row r="45" customFormat="false" ht="24" hidden="false" customHeight="false" outlineLevel="0" collapsed="false">
      <c r="A45" s="135" t="n">
        <v>598</v>
      </c>
      <c r="B45" s="136"/>
      <c r="C45" s="102" t="s">
        <v>1386</v>
      </c>
      <c r="D45" s="103" t="s">
        <v>1387</v>
      </c>
      <c r="E45" s="139" t="n">
        <v>3.18</v>
      </c>
      <c r="F45" s="140" t="n">
        <v>0.99203</v>
      </c>
      <c r="G45" s="95" t="n">
        <v>103.6</v>
      </c>
      <c r="H45" s="95" t="n">
        <v>103.4</v>
      </c>
      <c r="I45" s="95" t="n">
        <v>104.3</v>
      </c>
      <c r="J45" s="95" t="n">
        <v>104.3</v>
      </c>
      <c r="K45" s="141" t="s">
        <v>135</v>
      </c>
      <c r="L45" s="141" t="n">
        <v>0.9</v>
      </c>
      <c r="M45" s="141"/>
      <c r="N45" s="141" t="s">
        <v>36</v>
      </c>
      <c r="O45" s="187"/>
    </row>
    <row r="46" customFormat="false" ht="24" hidden="false" customHeight="false" outlineLevel="0" collapsed="false">
      <c r="A46" s="135" t="n">
        <v>599</v>
      </c>
      <c r="C46" s="102" t="s">
        <v>1388</v>
      </c>
      <c r="D46" s="103" t="s">
        <v>1389</v>
      </c>
      <c r="E46" s="104" t="n">
        <v>0.49</v>
      </c>
      <c r="F46" s="170" t="n">
        <v>0.92507</v>
      </c>
      <c r="G46" s="95" t="n">
        <v>106.6</v>
      </c>
      <c r="H46" s="95" t="n">
        <v>105.9</v>
      </c>
      <c r="I46" s="95" t="n">
        <v>110.1</v>
      </c>
      <c r="J46" s="95" t="n">
        <v>110.1</v>
      </c>
      <c r="K46" s="141" t="s">
        <v>135</v>
      </c>
      <c r="L46" s="141" t="n">
        <v>4</v>
      </c>
      <c r="M46" s="141"/>
      <c r="N46" s="141" t="s">
        <v>36</v>
      </c>
      <c r="O46" s="187"/>
    </row>
    <row r="47" customFormat="false" ht="48.75" hidden="false" customHeight="true" outlineLevel="0" collapsed="false">
      <c r="A47" s="135" t="n">
        <v>600</v>
      </c>
      <c r="B47" s="136"/>
      <c r="C47" s="102" t="s">
        <v>1390</v>
      </c>
      <c r="D47" s="103" t="s">
        <v>1391</v>
      </c>
      <c r="E47" s="139" t="n">
        <v>2.66</v>
      </c>
      <c r="F47" s="140" t="n">
        <v>1.00607</v>
      </c>
      <c r="G47" s="95" t="n">
        <v>103</v>
      </c>
      <c r="H47" s="95" t="n">
        <v>102.9</v>
      </c>
      <c r="I47" s="95" t="n">
        <v>103.1</v>
      </c>
      <c r="J47" s="95" t="n">
        <v>103.2</v>
      </c>
      <c r="K47" s="141" t="s">
        <v>135</v>
      </c>
      <c r="L47" s="141" t="n">
        <v>0.3</v>
      </c>
      <c r="M47" s="141" t="s">
        <v>135</v>
      </c>
      <c r="N47" s="141" t="n">
        <v>0.1</v>
      </c>
      <c r="O47" s="187"/>
    </row>
    <row r="48" customFormat="false" ht="39" hidden="false" customHeight="true" outlineLevel="0" collapsed="false">
      <c r="A48" s="135" t="n">
        <v>601</v>
      </c>
      <c r="B48" s="136"/>
      <c r="C48" s="102" t="s">
        <v>1392</v>
      </c>
      <c r="D48" s="103" t="s">
        <v>1393</v>
      </c>
      <c r="E48" s="139" t="n">
        <v>0.11</v>
      </c>
      <c r="F48" s="140" t="n">
        <v>1.02675</v>
      </c>
      <c r="G48" s="95" t="n">
        <v>108.9</v>
      </c>
      <c r="H48" s="95" t="n">
        <v>108.9</v>
      </c>
      <c r="I48" s="95" t="n">
        <v>108.5</v>
      </c>
      <c r="J48" s="95" t="n">
        <v>108.5</v>
      </c>
      <c r="K48" s="141" t="s">
        <v>36</v>
      </c>
      <c r="L48" s="141" t="n">
        <v>0.4</v>
      </c>
      <c r="M48" s="141"/>
      <c r="N48" s="141" t="s">
        <v>36</v>
      </c>
      <c r="O48" s="187"/>
    </row>
    <row r="49" customFormat="false" ht="36" hidden="false" customHeight="false" outlineLevel="0" collapsed="false">
      <c r="A49" s="135" t="n">
        <v>602</v>
      </c>
      <c r="B49" s="136"/>
      <c r="C49" s="102" t="s">
        <v>1394</v>
      </c>
      <c r="D49" s="103" t="s">
        <v>1395</v>
      </c>
      <c r="E49" s="139" t="n">
        <v>1.41</v>
      </c>
      <c r="F49" s="140" t="n">
        <v>0.9901</v>
      </c>
      <c r="G49" s="95" t="n">
        <v>102.2</v>
      </c>
      <c r="H49" s="95" t="n">
        <v>101.7</v>
      </c>
      <c r="I49" s="95" t="n">
        <v>103.7</v>
      </c>
      <c r="J49" s="95" t="n">
        <v>103.7</v>
      </c>
      <c r="K49" s="141" t="s">
        <v>135</v>
      </c>
      <c r="L49" s="141" t="n">
        <v>2</v>
      </c>
      <c r="M49" s="141"/>
      <c r="N49" s="141" t="s">
        <v>36</v>
      </c>
      <c r="O49" s="187"/>
    </row>
    <row r="50" customFormat="false" ht="24" hidden="false" customHeight="false" outlineLevel="0" collapsed="false">
      <c r="A50" s="135" t="n">
        <v>603</v>
      </c>
      <c r="B50" s="136"/>
      <c r="C50" s="102" t="s">
        <v>1396</v>
      </c>
      <c r="D50" s="103" t="s">
        <v>1397</v>
      </c>
      <c r="E50" s="139" t="n">
        <v>0.23</v>
      </c>
      <c r="F50" s="140" t="n">
        <v>0.92637</v>
      </c>
      <c r="G50" s="95" t="n">
        <v>108.5</v>
      </c>
      <c r="H50" s="95" t="n">
        <v>108.5</v>
      </c>
      <c r="I50" s="95" t="n">
        <v>109.6</v>
      </c>
      <c r="J50" s="95" t="n">
        <v>109.6</v>
      </c>
      <c r="K50" s="141" t="s">
        <v>135</v>
      </c>
      <c r="L50" s="141" t="n">
        <v>1</v>
      </c>
      <c r="M50" s="141"/>
      <c r="N50" s="141" t="s">
        <v>36</v>
      </c>
      <c r="O50" s="187"/>
    </row>
    <row r="51" customFormat="false" ht="12" hidden="false" customHeight="false" outlineLevel="0" collapsed="false">
      <c r="A51" s="135" t="n">
        <v>604</v>
      </c>
      <c r="B51" s="136"/>
      <c r="C51" s="102" t="s">
        <v>1398</v>
      </c>
      <c r="D51" s="103" t="s">
        <v>1399</v>
      </c>
      <c r="E51" s="139" t="n">
        <v>0.51</v>
      </c>
      <c r="F51" s="140" t="n">
        <v>0.87533</v>
      </c>
      <c r="G51" s="185" t="n">
        <v>117.3</v>
      </c>
      <c r="H51" s="185" t="n">
        <v>116.3</v>
      </c>
      <c r="I51" s="185" t="n">
        <v>118.5</v>
      </c>
      <c r="J51" s="185" t="n">
        <v>118.5</v>
      </c>
      <c r="K51" s="141" t="s">
        <v>135</v>
      </c>
      <c r="L51" s="141" t="n">
        <v>1.9</v>
      </c>
      <c r="M51" s="141"/>
      <c r="N51" s="141" t="s">
        <v>36</v>
      </c>
    </row>
    <row r="52" customFormat="false" ht="12" hidden="false" customHeight="false" outlineLevel="0" collapsed="false">
      <c r="A52" s="135" t="s">
        <v>1400</v>
      </c>
      <c r="B52" s="136"/>
      <c r="C52" s="102" t="s">
        <v>1401</v>
      </c>
      <c r="D52" s="103" t="s">
        <v>1402</v>
      </c>
      <c r="E52" s="139" t="n">
        <v>1.49</v>
      </c>
      <c r="F52" s="140" t="n">
        <v>0.90376</v>
      </c>
      <c r="G52" s="185" t="n">
        <v>114.2</v>
      </c>
      <c r="H52" s="185" t="n">
        <v>114.1</v>
      </c>
      <c r="I52" s="185" t="n">
        <v>115.6</v>
      </c>
      <c r="J52" s="185" t="n">
        <v>115.4</v>
      </c>
      <c r="K52" s="141" t="s">
        <v>135</v>
      </c>
      <c r="L52" s="141" t="n">
        <v>1.1</v>
      </c>
      <c r="M52" s="141" t="s">
        <v>36</v>
      </c>
      <c r="N52" s="141" t="n">
        <v>0.2</v>
      </c>
    </row>
    <row r="53" customFormat="false" ht="4.5" hidden="false" customHeight="true" outlineLevel="0" collapsed="false">
      <c r="G53" s="95"/>
      <c r="H53" s="95"/>
      <c r="I53" s="95"/>
      <c r="J53" s="95"/>
      <c r="K53" s="166"/>
      <c r="L53" s="95"/>
      <c r="M53" s="166"/>
      <c r="N53" s="95"/>
    </row>
    <row r="54" customFormat="false" ht="12" hidden="false" customHeight="false" outlineLevel="0" collapsed="false">
      <c r="A54" s="101" t="s">
        <v>239</v>
      </c>
      <c r="G54" s="95"/>
      <c r="H54" s="95"/>
      <c r="I54" s="95"/>
      <c r="J54" s="95"/>
      <c r="K54" s="166"/>
      <c r="L54" s="95"/>
      <c r="M54" s="166"/>
      <c r="N54" s="95"/>
    </row>
    <row r="55" customFormat="false" ht="12.75" hidden="false" customHeight="true" outlineLevel="0" collapsed="false">
      <c r="A55" s="69" t="s">
        <v>90</v>
      </c>
      <c r="G55" s="95"/>
      <c r="H55" s="95"/>
      <c r="I55" s="95"/>
      <c r="J55" s="95"/>
      <c r="K55" s="166"/>
      <c r="L55" s="95"/>
      <c r="M55" s="166"/>
      <c r="N55" s="70" t="s">
        <v>187</v>
      </c>
    </row>
    <row r="56" customFormat="false" ht="12" hidden="false" customHeight="false" outlineLevel="0" collapsed="false">
      <c r="E56" s="101"/>
      <c r="G56" s="50"/>
      <c r="H56" s="50"/>
      <c r="I56" s="163"/>
      <c r="J56" s="163"/>
      <c r="K56" s="163"/>
      <c r="L56" s="163"/>
      <c r="M56" s="163"/>
    </row>
    <row r="57" customFormat="false" ht="12" hidden="false" customHeight="false" outlineLevel="0" collapsed="false">
      <c r="G57" s="95"/>
      <c r="H57" s="95"/>
      <c r="I57" s="95"/>
      <c r="J57" s="95"/>
      <c r="K57" s="166"/>
      <c r="L57" s="95"/>
      <c r="M57" s="166"/>
      <c r="N57" s="95"/>
    </row>
    <row r="59" customFormat="false" ht="12" hidden="false" customHeight="false" outlineLevel="0" collapsed="false">
      <c r="G59" s="95"/>
      <c r="H59" s="95"/>
      <c r="I59" s="95"/>
      <c r="J59" s="95"/>
      <c r="K59" s="166"/>
      <c r="L59" s="95"/>
      <c r="M59" s="166"/>
      <c r="N59" s="95"/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  <row r="91" customFormat="false" ht="12" hidden="false" customHeight="false" outlineLevel="0" collapsed="false">
      <c r="G91" s="50"/>
      <c r="H91" s="50"/>
      <c r="I91" s="163"/>
      <c r="J91" s="163"/>
      <c r="K91" s="163"/>
      <c r="L91" s="163"/>
      <c r="M91" s="163"/>
      <c r="N91" s="163"/>
    </row>
    <row r="92" customFormat="false" ht="12" hidden="false" customHeight="false" outlineLevel="0" collapsed="false">
      <c r="G92" s="50"/>
      <c r="H92" s="50"/>
      <c r="I92" s="163"/>
      <c r="J92" s="163"/>
      <c r="K92" s="163"/>
      <c r="L92" s="163"/>
      <c r="M92" s="163"/>
      <c r="N92" s="163"/>
    </row>
    <row r="93" customFormat="false" ht="12" hidden="false" customHeight="false" outlineLevel="0" collapsed="false">
      <c r="G93" s="50"/>
      <c r="H93" s="50"/>
      <c r="I93" s="163"/>
      <c r="J93" s="163"/>
      <c r="K93" s="163"/>
      <c r="L93" s="163"/>
      <c r="M93" s="163"/>
      <c r="N93" s="163"/>
    </row>
    <row r="94" customFormat="false" ht="12" hidden="false" customHeight="false" outlineLevel="0" collapsed="false">
      <c r="G94" s="50"/>
      <c r="H94" s="50"/>
      <c r="I94" s="163"/>
      <c r="J94" s="163"/>
      <c r="K94" s="163"/>
      <c r="L94" s="163"/>
      <c r="M94" s="163"/>
      <c r="N94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8.28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41.25" hidden="false" customHeight="true" outlineLevel="0" collapsed="false">
      <c r="A13" s="135" t="n">
        <v>606</v>
      </c>
      <c r="B13" s="158"/>
      <c r="C13" s="164" t="s">
        <v>209</v>
      </c>
      <c r="D13" s="138" t="s">
        <v>1403</v>
      </c>
      <c r="E13" s="139" t="n">
        <v>25.69</v>
      </c>
      <c r="F13" s="140" t="s">
        <v>36</v>
      </c>
      <c r="G13" s="95" t="n">
        <v>110.6</v>
      </c>
      <c r="H13" s="95" t="n">
        <v>110.4</v>
      </c>
      <c r="I13" s="95" t="n">
        <v>112.3</v>
      </c>
      <c r="J13" s="95" t="n">
        <v>112.4</v>
      </c>
      <c r="K13" s="141" t="s">
        <v>135</v>
      </c>
      <c r="L13" s="141" t="n">
        <v>1.8</v>
      </c>
      <c r="M13" s="141" t="s">
        <v>135</v>
      </c>
      <c r="N13" s="141" t="n">
        <v>0.1</v>
      </c>
    </row>
    <row r="14" customFormat="false" ht="36" hidden="false" customHeight="false" outlineLevel="0" collapsed="false">
      <c r="A14" s="135" t="n">
        <v>607</v>
      </c>
      <c r="B14" s="158"/>
      <c r="C14" s="102" t="s">
        <v>1404</v>
      </c>
      <c r="D14" s="103" t="s">
        <v>1405</v>
      </c>
      <c r="E14" s="139" t="n">
        <v>15.05</v>
      </c>
      <c r="F14" s="140" t="s">
        <v>36</v>
      </c>
      <c r="G14" s="95" t="n">
        <v>110</v>
      </c>
      <c r="H14" s="95" t="n">
        <v>110.1</v>
      </c>
      <c r="I14" s="95" t="n">
        <v>111.9</v>
      </c>
      <c r="J14" s="95" t="n">
        <v>112</v>
      </c>
      <c r="K14" s="141" t="s">
        <v>135</v>
      </c>
      <c r="L14" s="141" t="n">
        <v>1.7</v>
      </c>
      <c r="M14" s="141" t="s">
        <v>135</v>
      </c>
      <c r="N14" s="141" t="n">
        <v>0.1</v>
      </c>
    </row>
    <row r="15" customFormat="false" ht="12" hidden="false" customHeight="false" outlineLevel="0" collapsed="false">
      <c r="A15" s="135" t="n">
        <v>608</v>
      </c>
      <c r="B15" s="158"/>
      <c r="C15" s="102" t="s">
        <v>1406</v>
      </c>
      <c r="D15" s="103" t="s">
        <v>1407</v>
      </c>
      <c r="E15" s="139" t="n">
        <v>5.35</v>
      </c>
      <c r="F15" s="140" t="s">
        <v>36</v>
      </c>
      <c r="G15" s="95" t="n">
        <v>112.7</v>
      </c>
      <c r="H15" s="95" t="n">
        <v>112.5</v>
      </c>
      <c r="I15" s="95" t="n">
        <v>114.7</v>
      </c>
      <c r="J15" s="95" t="n">
        <v>114.7</v>
      </c>
      <c r="K15" s="141" t="s">
        <v>135</v>
      </c>
      <c r="L15" s="141" t="n">
        <v>2</v>
      </c>
      <c r="M15" s="141"/>
      <c r="N15" s="141" t="s">
        <v>36</v>
      </c>
    </row>
    <row r="16" customFormat="false" ht="24" hidden="false" customHeight="false" outlineLevel="0" collapsed="false">
      <c r="A16" s="135" t="n">
        <v>609</v>
      </c>
      <c r="B16" s="158"/>
      <c r="C16" s="102" t="s">
        <v>1408</v>
      </c>
      <c r="D16" s="103" t="s">
        <v>1409</v>
      </c>
      <c r="E16" s="151" t="s">
        <v>40</v>
      </c>
      <c r="F16" s="140" t="s">
        <v>36</v>
      </c>
      <c r="G16" s="95" t="n">
        <v>113.5</v>
      </c>
      <c r="H16" s="95" t="n">
        <v>113.4</v>
      </c>
      <c r="I16" s="95" t="n">
        <v>114.3</v>
      </c>
      <c r="J16" s="95" t="n">
        <v>114.3</v>
      </c>
      <c r="K16" s="141" t="s">
        <v>135</v>
      </c>
      <c r="L16" s="141" t="n">
        <v>0.8</v>
      </c>
      <c r="M16" s="141"/>
      <c r="N16" s="141" t="s">
        <v>36</v>
      </c>
    </row>
    <row r="17" customFormat="false" ht="12" hidden="false" customHeight="false" outlineLevel="0" collapsed="false">
      <c r="A17" s="186" t="n">
        <v>610</v>
      </c>
      <c r="B17" s="158"/>
      <c r="C17" s="102" t="s">
        <v>1410</v>
      </c>
      <c r="D17" s="103" t="s">
        <v>1411</v>
      </c>
      <c r="E17" s="139" t="n">
        <v>10.64</v>
      </c>
      <c r="F17" s="140" t="s">
        <v>36</v>
      </c>
      <c r="G17" s="95" t="n">
        <v>111.5</v>
      </c>
      <c r="H17" s="95" t="n">
        <v>111</v>
      </c>
      <c r="I17" s="95" t="n">
        <v>112.9</v>
      </c>
      <c r="J17" s="95" t="n">
        <v>113</v>
      </c>
      <c r="K17" s="141" t="s">
        <v>135</v>
      </c>
      <c r="L17" s="141" t="n">
        <v>1.8</v>
      </c>
      <c r="M17" s="141" t="s">
        <v>135</v>
      </c>
      <c r="N17" s="141" t="n">
        <v>0.1</v>
      </c>
    </row>
    <row r="18" s="184" customFormat="true" ht="28.5" hidden="false" customHeight="true" outlineLevel="0" collapsed="false">
      <c r="A18" s="186" t="n">
        <v>611</v>
      </c>
      <c r="B18" s="188"/>
      <c r="C18" s="189" t="s">
        <v>1412</v>
      </c>
      <c r="D18" s="190" t="s">
        <v>1413</v>
      </c>
      <c r="E18" s="191" t="n">
        <v>218.42</v>
      </c>
      <c r="F18" s="174" t="n">
        <v>0.84728</v>
      </c>
      <c r="G18" s="185" t="n">
        <v>98.9</v>
      </c>
      <c r="H18" s="185" t="n">
        <v>97.8</v>
      </c>
      <c r="I18" s="185" t="n">
        <v>100.7</v>
      </c>
      <c r="J18" s="185" t="n">
        <v>100.4</v>
      </c>
      <c r="K18" s="192" t="s">
        <v>135</v>
      </c>
      <c r="L18" s="192" t="n">
        <v>2.7</v>
      </c>
      <c r="M18" s="192" t="s">
        <v>36</v>
      </c>
      <c r="N18" s="192" t="n">
        <v>0.3</v>
      </c>
    </row>
    <row r="19" customFormat="false" ht="24" hidden="false" customHeight="true" outlineLevel="0" collapsed="false">
      <c r="A19" s="142" t="n">
        <v>612</v>
      </c>
      <c r="B19" s="143"/>
      <c r="C19" s="162" t="n">
        <v>35</v>
      </c>
      <c r="D19" s="145" t="s">
        <v>1414</v>
      </c>
      <c r="E19" s="152" t="n">
        <v>207.61</v>
      </c>
      <c r="F19" s="147" t="n">
        <v>0.8422</v>
      </c>
      <c r="G19" s="148" t="n">
        <v>98.2</v>
      </c>
      <c r="H19" s="148" t="n">
        <v>97.1</v>
      </c>
      <c r="I19" s="148" t="n">
        <v>100.1</v>
      </c>
      <c r="J19" s="148" t="n">
        <v>99.8</v>
      </c>
      <c r="K19" s="149" t="s">
        <v>135</v>
      </c>
      <c r="L19" s="149" t="n">
        <v>2.8</v>
      </c>
      <c r="M19" s="149" t="s">
        <v>36</v>
      </c>
      <c r="N19" s="149" t="n">
        <v>0.3</v>
      </c>
    </row>
    <row r="20" customFormat="false" ht="13.5" hidden="false" customHeight="false" outlineLevel="0" collapsed="false">
      <c r="A20" s="135" t="n">
        <v>613</v>
      </c>
      <c r="B20" s="136"/>
      <c r="C20" s="193" t="s">
        <v>1415</v>
      </c>
      <c r="D20" s="103" t="s">
        <v>1416</v>
      </c>
      <c r="E20" s="139" t="n">
        <v>196.48</v>
      </c>
      <c r="F20" s="140" t="n">
        <v>0.84337</v>
      </c>
      <c r="G20" s="95" t="n">
        <v>97.6</v>
      </c>
      <c r="H20" s="95" t="n">
        <v>96.3</v>
      </c>
      <c r="I20" s="95" t="n">
        <v>99.8</v>
      </c>
      <c r="J20" s="95" t="n">
        <v>99.5</v>
      </c>
      <c r="K20" s="141" t="s">
        <v>135</v>
      </c>
      <c r="L20" s="141" t="n">
        <v>3.3</v>
      </c>
      <c r="M20" s="141" t="s">
        <v>36</v>
      </c>
      <c r="N20" s="141" t="n">
        <v>0.3</v>
      </c>
    </row>
    <row r="21" customFormat="false" ht="24" hidden="false" customHeight="false" outlineLevel="0" collapsed="false">
      <c r="A21" s="135" t="n">
        <v>614</v>
      </c>
      <c r="B21" s="136"/>
      <c r="C21" s="193" t="s">
        <v>1417</v>
      </c>
      <c r="D21" s="103" t="s">
        <v>1418</v>
      </c>
      <c r="E21" s="139" t="n">
        <v>121.52</v>
      </c>
      <c r="F21" s="140" t="n">
        <v>0.85433</v>
      </c>
      <c r="G21" s="95" t="n">
        <v>94.4</v>
      </c>
      <c r="H21" s="95" t="n">
        <v>91.3</v>
      </c>
      <c r="I21" s="95" t="n">
        <v>101.6</v>
      </c>
      <c r="J21" s="95" t="n">
        <v>101</v>
      </c>
      <c r="K21" s="141" t="s">
        <v>135</v>
      </c>
      <c r="L21" s="141" t="n">
        <v>10.6</v>
      </c>
      <c r="M21" s="141" t="s">
        <v>36</v>
      </c>
      <c r="N21" s="141" t="n">
        <v>0.6</v>
      </c>
    </row>
    <row r="22" customFormat="false" ht="12" hidden="false" customHeight="false" outlineLevel="0" collapsed="false">
      <c r="A22" s="135" t="n">
        <v>615</v>
      </c>
      <c r="B22" s="136"/>
      <c r="C22" s="102" t="s">
        <v>1419</v>
      </c>
      <c r="D22" s="103" t="s">
        <v>1420</v>
      </c>
      <c r="E22" s="139" t="n">
        <v>100.1</v>
      </c>
      <c r="F22" s="140" t="n">
        <v>0.80372</v>
      </c>
      <c r="G22" s="95" t="n">
        <v>86.1</v>
      </c>
      <c r="H22" s="95" t="n">
        <v>82.4</v>
      </c>
      <c r="I22" s="95" t="n">
        <v>90</v>
      </c>
      <c r="J22" s="95" t="n">
        <v>89.4</v>
      </c>
      <c r="K22" s="141" t="s">
        <v>135</v>
      </c>
      <c r="L22" s="141" t="n">
        <v>8.5</v>
      </c>
      <c r="M22" s="141" t="s">
        <v>36</v>
      </c>
      <c r="N22" s="141" t="n">
        <v>0.7</v>
      </c>
    </row>
    <row r="23" customFormat="false" ht="12" hidden="false" customHeight="false" outlineLevel="0" collapsed="false">
      <c r="A23" s="135" t="n">
        <v>616</v>
      </c>
      <c r="B23" s="136"/>
      <c r="C23" s="102" t="s">
        <v>1421</v>
      </c>
      <c r="D23" s="103" t="s">
        <v>1422</v>
      </c>
      <c r="E23" s="139" t="n">
        <v>53.41</v>
      </c>
      <c r="F23" s="140" t="n">
        <v>0.79059</v>
      </c>
      <c r="G23" s="95" t="n">
        <v>58.6</v>
      </c>
      <c r="H23" s="95" t="n">
        <v>53.7</v>
      </c>
      <c r="I23" s="95" t="n">
        <v>61.3</v>
      </c>
      <c r="J23" s="95" t="n">
        <v>60.9</v>
      </c>
      <c r="K23" s="141" t="s">
        <v>135</v>
      </c>
      <c r="L23" s="141" t="n">
        <v>13.4</v>
      </c>
      <c r="M23" s="141" t="s">
        <v>36</v>
      </c>
      <c r="N23" s="141" t="n">
        <v>0.7</v>
      </c>
    </row>
    <row r="24" customFormat="false" ht="12" hidden="false" customHeight="false" outlineLevel="0" collapsed="false">
      <c r="A24" s="135" t="n">
        <v>617</v>
      </c>
      <c r="B24" s="136"/>
      <c r="C24" s="102" t="s">
        <v>1423</v>
      </c>
      <c r="D24" s="103" t="s">
        <v>1424</v>
      </c>
      <c r="E24" s="139" t="n">
        <v>14.25</v>
      </c>
      <c r="F24" s="140" t="n">
        <v>0.81488</v>
      </c>
      <c r="G24" s="95" t="n">
        <v>125.5</v>
      </c>
      <c r="H24" s="95" t="n">
        <v>124.6</v>
      </c>
      <c r="I24" s="95" t="n">
        <v>126.3</v>
      </c>
      <c r="J24" s="95" t="n">
        <v>126.4</v>
      </c>
      <c r="K24" s="141" t="s">
        <v>135</v>
      </c>
      <c r="L24" s="141" t="n">
        <v>1.4</v>
      </c>
      <c r="M24" s="141" t="s">
        <v>135</v>
      </c>
      <c r="N24" s="141" t="n">
        <v>0.1</v>
      </c>
    </row>
    <row r="25" customFormat="false" ht="12" hidden="false" customHeight="true" outlineLevel="0" collapsed="false">
      <c r="A25" s="135" t="n">
        <v>618</v>
      </c>
      <c r="B25" s="136"/>
      <c r="C25" s="102" t="s">
        <v>1425</v>
      </c>
      <c r="D25" s="103" t="s">
        <v>1426</v>
      </c>
      <c r="E25" s="139" t="n">
        <v>3.47</v>
      </c>
      <c r="F25" s="140" t="n">
        <v>0.81638</v>
      </c>
      <c r="G25" s="95" t="n">
        <v>125.6</v>
      </c>
      <c r="H25" s="95" t="n">
        <v>125.2</v>
      </c>
      <c r="I25" s="95" t="n">
        <v>126.8</v>
      </c>
      <c r="J25" s="95" t="n">
        <v>126.8</v>
      </c>
      <c r="K25" s="141" t="s">
        <v>135</v>
      </c>
      <c r="L25" s="141" t="n">
        <v>1.3</v>
      </c>
      <c r="M25" s="141"/>
      <c r="N25" s="141" t="s">
        <v>36</v>
      </c>
    </row>
    <row r="26" customFormat="false" ht="24" hidden="false" customHeight="false" outlineLevel="0" collapsed="false">
      <c r="A26" s="135" t="n">
        <v>619</v>
      </c>
      <c r="B26" s="136"/>
      <c r="C26" s="102" t="s">
        <v>1427</v>
      </c>
      <c r="D26" s="103" t="s">
        <v>1428</v>
      </c>
      <c r="E26" s="139" t="n">
        <v>28.97</v>
      </c>
      <c r="F26" s="140" t="n">
        <v>0.79544</v>
      </c>
      <c r="G26" s="95" t="n">
        <v>112.7</v>
      </c>
      <c r="H26" s="95" t="n">
        <v>109.3</v>
      </c>
      <c r="I26" s="95" t="n">
        <v>120.7</v>
      </c>
      <c r="J26" s="95" t="n">
        <v>119.2</v>
      </c>
      <c r="K26" s="141" t="s">
        <v>135</v>
      </c>
      <c r="L26" s="141" t="n">
        <v>9.1</v>
      </c>
      <c r="M26" s="141" t="s">
        <v>36</v>
      </c>
      <c r="N26" s="141" t="n">
        <v>1.2</v>
      </c>
    </row>
    <row r="27" customFormat="false" ht="12" hidden="false" customHeight="false" outlineLevel="0" collapsed="false">
      <c r="A27" s="135" t="n">
        <v>620</v>
      </c>
      <c r="B27" s="136"/>
      <c r="C27" s="102" t="s">
        <v>1429</v>
      </c>
      <c r="D27" s="168" t="s">
        <v>1430</v>
      </c>
      <c r="E27" s="139" t="n">
        <v>10</v>
      </c>
      <c r="F27" s="140" t="n">
        <v>0.86216</v>
      </c>
      <c r="G27" s="95" t="n">
        <v>122</v>
      </c>
      <c r="H27" s="95" t="n">
        <v>119.5</v>
      </c>
      <c r="I27" s="95" t="n">
        <v>126.8</v>
      </c>
      <c r="J27" s="95" t="n">
        <v>126.2</v>
      </c>
      <c r="K27" s="141" t="s">
        <v>135</v>
      </c>
      <c r="L27" s="141" t="n">
        <v>5.6</v>
      </c>
      <c r="M27" s="141" t="s">
        <v>36</v>
      </c>
      <c r="N27" s="141" t="n">
        <v>0.5</v>
      </c>
    </row>
    <row r="28" customFormat="false" ht="12" hidden="false" customHeight="false" outlineLevel="0" collapsed="false">
      <c r="A28" s="135" t="n">
        <v>621</v>
      </c>
      <c r="B28" s="136"/>
      <c r="C28" s="102" t="s">
        <v>1431</v>
      </c>
      <c r="D28" s="168" t="s">
        <v>1432</v>
      </c>
      <c r="E28" s="139" t="n">
        <v>18.97</v>
      </c>
      <c r="F28" s="140" t="n">
        <v>0.76917</v>
      </c>
      <c r="G28" s="95" t="n">
        <v>107.9</v>
      </c>
      <c r="H28" s="95" t="n">
        <v>103.9</v>
      </c>
      <c r="I28" s="95" t="n">
        <v>117.4</v>
      </c>
      <c r="J28" s="95" t="n">
        <v>115.5</v>
      </c>
      <c r="K28" s="141" t="s">
        <v>135</v>
      </c>
      <c r="L28" s="141" t="n">
        <v>11.2</v>
      </c>
      <c r="M28" s="141" t="s">
        <v>36</v>
      </c>
      <c r="N28" s="141" t="n">
        <v>1.6</v>
      </c>
    </row>
    <row r="29" customFormat="false" ht="12" hidden="false" customHeight="false" outlineLevel="0" collapsed="false">
      <c r="A29" s="135" t="n">
        <v>622</v>
      </c>
      <c r="B29" s="136"/>
      <c r="D29" s="194" t="s">
        <v>1433</v>
      </c>
      <c r="E29" s="139" t="n">
        <v>3.32</v>
      </c>
      <c r="F29" s="140" t="n">
        <v>0.88007</v>
      </c>
      <c r="G29" s="95" t="n">
        <v>55.6</v>
      </c>
      <c r="H29" s="95" t="n">
        <v>46.3</v>
      </c>
      <c r="I29" s="95" t="n">
        <v>65.8</v>
      </c>
      <c r="J29" s="95" t="n">
        <v>60.3</v>
      </c>
      <c r="K29" s="141" t="s">
        <v>135</v>
      </c>
      <c r="L29" s="141" t="n">
        <v>30.2</v>
      </c>
      <c r="M29" s="141" t="s">
        <v>36</v>
      </c>
      <c r="N29" s="141" t="n">
        <v>8.4</v>
      </c>
    </row>
    <row r="30" customFormat="false" ht="12" hidden="false" customHeight="false" outlineLevel="0" collapsed="false">
      <c r="A30" s="135" t="n">
        <v>623</v>
      </c>
      <c r="B30" s="136"/>
      <c r="C30" s="102" t="s">
        <v>1434</v>
      </c>
      <c r="D30" s="195" t="s">
        <v>1435</v>
      </c>
      <c r="E30" s="139" t="n">
        <v>4.77</v>
      </c>
      <c r="F30" s="140" t="n">
        <v>1.11817</v>
      </c>
      <c r="G30" s="95" t="n">
        <v>168.6</v>
      </c>
      <c r="H30" s="95" t="n">
        <v>168.6</v>
      </c>
      <c r="I30" s="95" t="n">
        <v>215.5</v>
      </c>
      <c r="J30" s="95" t="n">
        <v>215.5</v>
      </c>
      <c r="K30" s="141" t="s">
        <v>135</v>
      </c>
      <c r="L30" s="141" t="n">
        <v>27.8</v>
      </c>
      <c r="M30" s="141"/>
      <c r="N30" s="141" t="s">
        <v>36</v>
      </c>
    </row>
    <row r="31" customFormat="false" ht="12" hidden="false" customHeight="false" outlineLevel="0" collapsed="false">
      <c r="A31" s="135" t="n">
        <v>624</v>
      </c>
      <c r="B31" s="136"/>
      <c r="C31" s="102" t="s">
        <v>1436</v>
      </c>
      <c r="D31" s="195" t="s">
        <v>1437</v>
      </c>
      <c r="E31" s="139" t="n">
        <v>3.92</v>
      </c>
      <c r="F31" s="140" t="n">
        <v>1.12907</v>
      </c>
      <c r="G31" s="95" t="n">
        <v>144.5</v>
      </c>
      <c r="H31" s="95" t="n">
        <v>144.5</v>
      </c>
      <c r="I31" s="95" t="n">
        <v>172.1</v>
      </c>
      <c r="J31" s="95" t="n">
        <v>172.1</v>
      </c>
      <c r="K31" s="141" t="s">
        <v>135</v>
      </c>
      <c r="L31" s="141" t="n">
        <v>19.1</v>
      </c>
      <c r="M31" s="141"/>
      <c r="N31" s="141" t="s">
        <v>36</v>
      </c>
    </row>
    <row r="32" customFormat="false" ht="12" hidden="false" customHeight="false" outlineLevel="0" collapsed="false">
      <c r="A32" s="135" t="n">
        <v>625</v>
      </c>
      <c r="B32" s="136"/>
      <c r="C32" s="102" t="s">
        <v>1438</v>
      </c>
      <c r="D32" s="195" t="s">
        <v>1439</v>
      </c>
      <c r="E32" s="139" t="n">
        <v>12.73</v>
      </c>
      <c r="F32" s="140" t="n">
        <v>1.18536</v>
      </c>
      <c r="G32" s="95" t="n">
        <v>115.8</v>
      </c>
      <c r="H32" s="95" t="n">
        <v>115.9</v>
      </c>
      <c r="I32" s="95" t="n">
        <v>128</v>
      </c>
      <c r="J32" s="95" t="n">
        <v>128</v>
      </c>
      <c r="K32" s="141" t="s">
        <v>135</v>
      </c>
      <c r="L32" s="141" t="n">
        <v>10.4</v>
      </c>
      <c r="M32" s="141"/>
      <c r="N32" s="141" t="s">
        <v>36</v>
      </c>
    </row>
    <row r="33" customFormat="false" ht="12" hidden="false" customHeight="false" outlineLevel="0" collapsed="false">
      <c r="A33" s="135" t="n">
        <v>626</v>
      </c>
      <c r="B33" s="136"/>
      <c r="C33" s="102" t="s">
        <v>1440</v>
      </c>
      <c r="D33" s="103" t="s">
        <v>1441</v>
      </c>
      <c r="E33" s="139" t="n">
        <v>74.96</v>
      </c>
      <c r="F33" s="140" t="n">
        <v>0.82741</v>
      </c>
      <c r="G33" s="95" t="n">
        <v>102.9</v>
      </c>
      <c r="H33" s="95" t="n">
        <v>104.4</v>
      </c>
      <c r="I33" s="95" t="n">
        <v>97.1</v>
      </c>
      <c r="J33" s="95" t="n">
        <v>96.9</v>
      </c>
      <c r="K33" s="141" t="s">
        <v>36</v>
      </c>
      <c r="L33" s="141" t="n">
        <v>7.2</v>
      </c>
      <c r="M33" s="141" t="s">
        <v>36</v>
      </c>
      <c r="N33" s="141" t="n">
        <v>0.2</v>
      </c>
    </row>
    <row r="34" customFormat="false" ht="12" hidden="false" customHeight="false" outlineLevel="0" collapsed="false">
      <c r="A34" s="135" t="n">
        <v>627</v>
      </c>
      <c r="B34" s="136"/>
      <c r="D34" s="103" t="s">
        <v>1442</v>
      </c>
      <c r="E34" s="139" t="n">
        <v>15.96</v>
      </c>
      <c r="F34" s="140" t="n">
        <v>0.84224</v>
      </c>
      <c r="G34" s="95" t="n">
        <v>107.8</v>
      </c>
      <c r="H34" s="95" t="n">
        <v>108.8</v>
      </c>
      <c r="I34" s="95" t="n">
        <v>104.7</v>
      </c>
      <c r="J34" s="95" t="n">
        <v>104.5</v>
      </c>
      <c r="K34" s="141" t="s">
        <v>36</v>
      </c>
      <c r="L34" s="141" t="n">
        <v>4</v>
      </c>
      <c r="M34" s="141" t="s">
        <v>36</v>
      </c>
      <c r="N34" s="141" t="n">
        <v>0.2</v>
      </c>
    </row>
    <row r="35" customFormat="false" ht="13.5" hidden="false" customHeight="false" outlineLevel="0" collapsed="false">
      <c r="A35" s="135" t="n">
        <v>628</v>
      </c>
      <c r="B35" s="136"/>
      <c r="D35" s="103" t="s">
        <v>1443</v>
      </c>
      <c r="E35" s="139" t="n">
        <v>5.22</v>
      </c>
      <c r="F35" s="140" t="n">
        <v>0.85863</v>
      </c>
      <c r="G35" s="95" t="n">
        <v>106.7</v>
      </c>
      <c r="H35" s="95" t="n">
        <v>108.3</v>
      </c>
      <c r="I35" s="95" t="n">
        <v>102.6</v>
      </c>
      <c r="J35" s="95" t="n">
        <v>102.7</v>
      </c>
      <c r="K35" s="141" t="s">
        <v>36</v>
      </c>
      <c r="L35" s="141" t="n">
        <v>5.2</v>
      </c>
      <c r="M35" s="141" t="s">
        <v>135</v>
      </c>
      <c r="N35" s="141" t="n">
        <v>0.1</v>
      </c>
    </row>
    <row r="36" customFormat="false" ht="12" hidden="false" customHeight="false" outlineLevel="0" collapsed="false">
      <c r="A36" s="135" t="n">
        <v>629</v>
      </c>
      <c r="B36" s="136"/>
      <c r="D36" s="103" t="s">
        <v>1444</v>
      </c>
      <c r="E36" s="139" t="n">
        <v>12.21</v>
      </c>
      <c r="F36" s="140" t="n">
        <v>0.75848</v>
      </c>
      <c r="G36" s="95" t="n">
        <v>97.9</v>
      </c>
      <c r="H36" s="95" t="n">
        <v>100.3</v>
      </c>
      <c r="I36" s="95" t="n">
        <v>98.9</v>
      </c>
      <c r="J36" s="95" t="n">
        <v>98.3</v>
      </c>
      <c r="K36" s="141" t="s">
        <v>36</v>
      </c>
      <c r="L36" s="141" t="n">
        <v>2</v>
      </c>
      <c r="M36" s="141" t="s">
        <v>36</v>
      </c>
      <c r="N36" s="141" t="n">
        <v>0.6</v>
      </c>
    </row>
    <row r="37" customFormat="false" ht="12" hidden="false" customHeight="false" outlineLevel="0" collapsed="false">
      <c r="A37" s="135" t="n">
        <v>630</v>
      </c>
      <c r="B37" s="136"/>
      <c r="D37" s="168" t="s">
        <v>1445</v>
      </c>
      <c r="E37" s="139" t="n">
        <v>2.45</v>
      </c>
      <c r="F37" s="140" t="n">
        <v>0.8073</v>
      </c>
      <c r="G37" s="95" t="n">
        <v>100.4</v>
      </c>
      <c r="H37" s="95" t="n">
        <v>104.1</v>
      </c>
      <c r="I37" s="95" t="n">
        <v>98.3</v>
      </c>
      <c r="J37" s="95" t="n">
        <v>97.6</v>
      </c>
      <c r="K37" s="141" t="s">
        <v>36</v>
      </c>
      <c r="L37" s="141" t="n">
        <v>6.2</v>
      </c>
      <c r="M37" s="141" t="s">
        <v>36</v>
      </c>
      <c r="N37" s="141" t="n">
        <v>0.7</v>
      </c>
    </row>
    <row r="38" customFormat="false" ht="12" hidden="false" customHeight="false" outlineLevel="0" collapsed="false">
      <c r="A38" s="135" t="n">
        <v>631</v>
      </c>
      <c r="B38" s="136"/>
      <c r="D38" s="168" t="s">
        <v>1446</v>
      </c>
      <c r="E38" s="139" t="n">
        <v>3.66</v>
      </c>
      <c r="F38" s="140" t="n">
        <v>0.80051</v>
      </c>
      <c r="G38" s="95" t="n">
        <v>95.2</v>
      </c>
      <c r="H38" s="95" t="n">
        <v>100</v>
      </c>
      <c r="I38" s="95" t="n">
        <v>93.6</v>
      </c>
      <c r="J38" s="95" t="n">
        <v>93.1</v>
      </c>
      <c r="K38" s="141" t="s">
        <v>36</v>
      </c>
      <c r="L38" s="141" t="n">
        <v>6.9</v>
      </c>
      <c r="M38" s="141" t="s">
        <v>36</v>
      </c>
      <c r="N38" s="141" t="n">
        <v>0.5</v>
      </c>
    </row>
    <row r="39" customFormat="false" ht="12" hidden="false" customHeight="false" outlineLevel="0" collapsed="false">
      <c r="A39" s="135" t="n">
        <v>632</v>
      </c>
      <c r="B39" s="136"/>
      <c r="D39" s="168" t="s">
        <v>1447</v>
      </c>
      <c r="E39" s="139" t="n">
        <v>4.27</v>
      </c>
      <c r="F39" s="140" t="n">
        <v>0.7518</v>
      </c>
      <c r="G39" s="95" t="n">
        <v>99.1</v>
      </c>
      <c r="H39" s="95" t="n">
        <v>101.4</v>
      </c>
      <c r="I39" s="95" t="n">
        <v>99.2</v>
      </c>
      <c r="J39" s="95" t="n">
        <v>98.7</v>
      </c>
      <c r="K39" s="141" t="s">
        <v>36</v>
      </c>
      <c r="L39" s="141" t="n">
        <v>2.7</v>
      </c>
      <c r="M39" s="141" t="s">
        <v>36</v>
      </c>
      <c r="N39" s="141" t="n">
        <v>0.5</v>
      </c>
    </row>
    <row r="40" customFormat="false" ht="12" hidden="false" customHeight="false" outlineLevel="0" collapsed="false">
      <c r="A40" s="135" t="n">
        <v>633</v>
      </c>
      <c r="B40" s="136"/>
      <c r="D40" s="168" t="s">
        <v>1448</v>
      </c>
      <c r="E40" s="139" t="n">
        <v>1.83</v>
      </c>
      <c r="F40" s="140" t="n">
        <v>0.64912</v>
      </c>
      <c r="G40" s="95" t="n">
        <v>96.7</v>
      </c>
      <c r="H40" s="95" t="n">
        <v>93.2</v>
      </c>
      <c r="I40" s="95" t="n">
        <v>109.7</v>
      </c>
      <c r="J40" s="95" t="n">
        <v>108.4</v>
      </c>
      <c r="K40" s="141" t="s">
        <v>135</v>
      </c>
      <c r="L40" s="141" t="n">
        <v>16.3</v>
      </c>
      <c r="M40" s="141" t="s">
        <v>36</v>
      </c>
      <c r="N40" s="141" t="n">
        <v>1.2</v>
      </c>
    </row>
    <row r="41" customFormat="false" ht="12" hidden="false" customHeight="false" outlineLevel="0" collapsed="false">
      <c r="A41" s="135" t="n">
        <v>634</v>
      </c>
      <c r="B41" s="136"/>
      <c r="D41" s="103" t="s">
        <v>1449</v>
      </c>
      <c r="E41" s="139" t="n">
        <v>3.59</v>
      </c>
      <c r="F41" s="140" t="n">
        <v>0.75181</v>
      </c>
      <c r="G41" s="95" t="n">
        <v>87.8</v>
      </c>
      <c r="H41" s="95" t="n">
        <v>90.8</v>
      </c>
      <c r="I41" s="95" t="n">
        <v>90.7</v>
      </c>
      <c r="J41" s="95" t="n">
        <v>87.6</v>
      </c>
      <c r="K41" s="141" t="s">
        <v>36</v>
      </c>
      <c r="L41" s="141" t="n">
        <v>3.5</v>
      </c>
      <c r="M41" s="141" t="s">
        <v>36</v>
      </c>
      <c r="N41" s="141" t="n">
        <v>3.4</v>
      </c>
    </row>
    <row r="42" customFormat="false" ht="12" hidden="false" customHeight="false" outlineLevel="0" collapsed="false">
      <c r="A42" s="135" t="n">
        <v>635</v>
      </c>
      <c r="B42" s="136"/>
      <c r="D42" s="103" t="s">
        <v>1450</v>
      </c>
      <c r="E42" s="139" t="n">
        <v>37.91</v>
      </c>
      <c r="F42" s="140" t="s">
        <v>890</v>
      </c>
      <c r="G42" s="95" t="n">
        <v>103.5</v>
      </c>
      <c r="H42" s="95" t="n">
        <v>104.7</v>
      </c>
      <c r="I42" s="95" t="n">
        <v>93.1</v>
      </c>
      <c r="J42" s="95" t="n">
        <v>93.4</v>
      </c>
      <c r="K42" s="141" t="s">
        <v>36</v>
      </c>
      <c r="L42" s="141" t="n">
        <v>10.8</v>
      </c>
      <c r="M42" s="141" t="s">
        <v>135</v>
      </c>
      <c r="N42" s="141" t="n">
        <v>0.3</v>
      </c>
    </row>
    <row r="43" customFormat="false" ht="12" hidden="false" customHeight="false" outlineLevel="0" collapsed="false">
      <c r="A43" s="135" t="n">
        <v>636</v>
      </c>
      <c r="B43" s="136"/>
      <c r="D43" s="103" t="s">
        <v>1451</v>
      </c>
      <c r="E43" s="139" t="n">
        <v>0.07</v>
      </c>
      <c r="F43" s="140" t="s">
        <v>36</v>
      </c>
      <c r="G43" s="95" t="n">
        <v>79.7</v>
      </c>
      <c r="H43" s="95" t="n">
        <v>71.1</v>
      </c>
      <c r="I43" s="95" t="n">
        <v>103.3</v>
      </c>
      <c r="J43" s="95" t="n">
        <v>90.7</v>
      </c>
      <c r="K43" s="141" t="s">
        <v>135</v>
      </c>
      <c r="L43" s="141" t="n">
        <v>27.6</v>
      </c>
      <c r="M43" s="141" t="s">
        <v>36</v>
      </c>
      <c r="N43" s="141" t="n">
        <v>12.2</v>
      </c>
    </row>
    <row r="44" customFormat="false" ht="18" hidden="false" customHeight="true" outlineLevel="0" collapsed="false">
      <c r="A44" s="135" t="n">
        <v>637</v>
      </c>
      <c r="B44" s="136"/>
      <c r="C44" s="102" t="s">
        <v>1452</v>
      </c>
      <c r="D44" s="103" t="s">
        <v>1453</v>
      </c>
      <c r="E44" s="139" t="n">
        <v>11.13</v>
      </c>
      <c r="F44" s="140" t="n">
        <v>0.79477</v>
      </c>
      <c r="G44" s="95" t="n">
        <v>109.2</v>
      </c>
      <c r="H44" s="95" t="n">
        <v>112.1</v>
      </c>
      <c r="I44" s="95" t="n">
        <v>105.2</v>
      </c>
      <c r="J44" s="95" t="n">
        <v>105</v>
      </c>
      <c r="K44" s="141" t="s">
        <v>36</v>
      </c>
      <c r="L44" s="141" t="n">
        <v>6.3</v>
      </c>
      <c r="M44" s="141" t="s">
        <v>36</v>
      </c>
      <c r="N44" s="141" t="n">
        <v>0.2</v>
      </c>
    </row>
    <row r="45" s="169" customFormat="true" ht="24" hidden="false" customHeight="true" outlineLevel="0" collapsed="false">
      <c r="A45" s="142" t="n">
        <v>638</v>
      </c>
      <c r="B45" s="143"/>
      <c r="C45" s="162" t="n">
        <v>36</v>
      </c>
      <c r="D45" s="145" t="s">
        <v>1454</v>
      </c>
      <c r="E45" s="152" t="n">
        <v>10.81</v>
      </c>
      <c r="F45" s="147" t="n">
        <v>0.93352</v>
      </c>
      <c r="G45" s="148" t="n">
        <v>110.4</v>
      </c>
      <c r="H45" s="148" t="n">
        <v>109.9</v>
      </c>
      <c r="I45" s="148" t="n">
        <v>111.6</v>
      </c>
      <c r="J45" s="148" t="n">
        <v>111.7</v>
      </c>
      <c r="K45" s="149" t="s">
        <v>135</v>
      </c>
      <c r="L45" s="149" t="n">
        <v>1.6</v>
      </c>
      <c r="M45" s="149" t="s">
        <v>135</v>
      </c>
      <c r="N45" s="149" t="n">
        <v>0.1</v>
      </c>
    </row>
    <row r="46" customFormat="false" ht="12" hidden="false" customHeight="false" outlineLevel="0" collapsed="false">
      <c r="A46" s="135" t="n">
        <v>639</v>
      </c>
      <c r="D46" s="155" t="s">
        <v>1455</v>
      </c>
      <c r="E46" s="104" t="n">
        <v>6.07</v>
      </c>
      <c r="F46" s="170" t="n">
        <v>0.93951</v>
      </c>
      <c r="G46" s="95" t="n">
        <v>109.8</v>
      </c>
      <c r="H46" s="95" t="n">
        <v>109.2</v>
      </c>
      <c r="I46" s="95" t="n">
        <v>111.2</v>
      </c>
      <c r="J46" s="95" t="n">
        <v>111.3</v>
      </c>
      <c r="K46" s="141" t="s">
        <v>135</v>
      </c>
      <c r="L46" s="141" t="n">
        <v>1.9</v>
      </c>
      <c r="M46" s="141" t="s">
        <v>135</v>
      </c>
      <c r="N46" s="141" t="n">
        <v>0.1</v>
      </c>
    </row>
    <row r="47" customFormat="false" ht="12" hidden="false" customHeight="false" outlineLevel="0" collapsed="false">
      <c r="A47" s="135" t="n">
        <v>640</v>
      </c>
      <c r="B47" s="136"/>
      <c r="D47" s="155" t="s">
        <v>1456</v>
      </c>
      <c r="E47" s="139" t="n">
        <v>1.57</v>
      </c>
      <c r="F47" s="140" t="n">
        <v>0.94434</v>
      </c>
      <c r="G47" s="95" t="n">
        <v>105.8</v>
      </c>
      <c r="H47" s="95" t="n">
        <v>105.7</v>
      </c>
      <c r="I47" s="95" t="n">
        <v>106.4</v>
      </c>
      <c r="J47" s="95" t="n">
        <v>106.4</v>
      </c>
      <c r="K47" s="141" t="s">
        <v>135</v>
      </c>
      <c r="L47" s="141" t="n">
        <v>0.7</v>
      </c>
      <c r="M47" s="141"/>
      <c r="N47" s="141" t="s">
        <v>36</v>
      </c>
    </row>
    <row r="48" customFormat="false" ht="24" hidden="false" customHeight="false" outlineLevel="0" collapsed="false">
      <c r="A48" s="135" t="n">
        <v>641</v>
      </c>
      <c r="B48" s="136"/>
      <c r="D48" s="155" t="s">
        <v>1457</v>
      </c>
      <c r="E48" s="139" t="n">
        <v>3.17</v>
      </c>
      <c r="F48" s="140" t="n">
        <v>0.91499</v>
      </c>
      <c r="G48" s="95" t="n">
        <v>113.7</v>
      </c>
      <c r="H48" s="95" t="n">
        <v>113.5</v>
      </c>
      <c r="I48" s="95" t="n">
        <v>115</v>
      </c>
      <c r="J48" s="95" t="n">
        <v>115</v>
      </c>
      <c r="K48" s="141" t="s">
        <v>135</v>
      </c>
      <c r="L48" s="141" t="n">
        <v>1.3</v>
      </c>
      <c r="M48" s="141"/>
      <c r="N48" s="141" t="s">
        <v>36</v>
      </c>
    </row>
    <row r="49" customFormat="false" ht="12" hidden="false" customHeight="false" outlineLevel="0" collapsed="false">
      <c r="A49" s="135" t="n">
        <v>642</v>
      </c>
      <c r="B49" s="136"/>
      <c r="C49" s="102" t="s">
        <v>1458</v>
      </c>
      <c r="D49" s="103" t="s">
        <v>1459</v>
      </c>
      <c r="E49" s="139" t="n">
        <v>8.72</v>
      </c>
      <c r="F49" s="140" t="n">
        <v>0.74342</v>
      </c>
      <c r="G49" s="95" t="n">
        <v>80.7</v>
      </c>
      <c r="H49" s="95" t="n">
        <v>74.1</v>
      </c>
      <c r="I49" s="95" t="n">
        <v>90.7</v>
      </c>
      <c r="J49" s="95" t="n">
        <v>96.5</v>
      </c>
      <c r="K49" s="141" t="s">
        <v>135</v>
      </c>
      <c r="L49" s="141" t="n">
        <v>30.2</v>
      </c>
      <c r="M49" s="141" t="s">
        <v>135</v>
      </c>
      <c r="N49" s="141" t="n">
        <v>6.4</v>
      </c>
    </row>
    <row r="50" customFormat="false" ht="12" hidden="false" customHeight="false" outlineLevel="0" collapsed="false">
      <c r="A50" s="135" t="n">
        <v>643</v>
      </c>
      <c r="B50" s="136"/>
      <c r="C50" s="102" t="s">
        <v>1460</v>
      </c>
      <c r="D50" s="103" t="s">
        <v>1461</v>
      </c>
      <c r="E50" s="139" t="n">
        <v>5.69</v>
      </c>
      <c r="F50" s="140" t="n">
        <v>0.7191</v>
      </c>
      <c r="G50" s="95" t="n">
        <v>72.5</v>
      </c>
      <c r="H50" s="95" t="n">
        <v>64.5</v>
      </c>
      <c r="I50" s="95" t="n">
        <v>86.6</v>
      </c>
      <c r="J50" s="95" t="n">
        <v>92.1</v>
      </c>
      <c r="K50" s="141" t="s">
        <v>135</v>
      </c>
      <c r="L50" s="141" t="n">
        <v>42.8</v>
      </c>
      <c r="M50" s="141" t="s">
        <v>135</v>
      </c>
      <c r="N50" s="141" t="n">
        <v>6.4</v>
      </c>
    </row>
    <row r="51" customFormat="false" ht="12" hidden="false" customHeight="false" outlineLevel="0" collapsed="false">
      <c r="A51" s="135" t="s">
        <v>1462</v>
      </c>
      <c r="B51" s="136"/>
      <c r="C51" s="102" t="s">
        <v>1463</v>
      </c>
      <c r="D51" s="103" t="s">
        <v>1464</v>
      </c>
      <c r="E51" s="139" t="n">
        <v>3.03</v>
      </c>
      <c r="F51" s="140" t="n">
        <v>0.79052</v>
      </c>
      <c r="G51" s="95" t="n">
        <v>96.1</v>
      </c>
      <c r="H51" s="95" t="n">
        <v>92.3</v>
      </c>
      <c r="I51" s="95" t="n">
        <v>98.5</v>
      </c>
      <c r="J51" s="95" t="n">
        <v>104.7</v>
      </c>
      <c r="K51" s="141" t="s">
        <v>135</v>
      </c>
      <c r="L51" s="141" t="n">
        <v>13.4</v>
      </c>
      <c r="M51" s="141" t="s">
        <v>135</v>
      </c>
      <c r="N51" s="141" t="n">
        <v>6.3</v>
      </c>
    </row>
    <row r="52" customFormat="false" ht="12" hidden="false" customHeight="false" outlineLevel="0" collapsed="false">
      <c r="G52" s="95"/>
      <c r="H52" s="95"/>
      <c r="I52" s="95"/>
      <c r="J52" s="95"/>
      <c r="K52" s="166"/>
      <c r="L52" s="95"/>
      <c r="M52" s="166"/>
      <c r="N52" s="95"/>
    </row>
    <row r="54" customFormat="false" ht="12" hidden="false" customHeight="false" outlineLevel="0" collapsed="false">
      <c r="G54" s="95"/>
      <c r="H54" s="95"/>
      <c r="I54" s="95"/>
      <c r="J54" s="95"/>
      <c r="K54" s="166"/>
      <c r="L54" s="95"/>
      <c r="M54" s="166"/>
      <c r="N54" s="95"/>
    </row>
    <row r="55" customFormat="false" ht="12" hidden="false" customHeight="false" outlineLevel="0" collapsed="false">
      <c r="A55" s="101" t="s">
        <v>239</v>
      </c>
      <c r="G55" s="95"/>
      <c r="H55" s="95"/>
      <c r="I55" s="95"/>
      <c r="J55" s="95"/>
      <c r="K55" s="166"/>
      <c r="L55" s="95"/>
      <c r="M55" s="166"/>
      <c r="N55" s="95"/>
    </row>
    <row r="56" customFormat="false" ht="12" hidden="false" customHeight="false" outlineLevel="0" collapsed="false">
      <c r="A56" s="104" t="s">
        <v>1465</v>
      </c>
      <c r="G56" s="95"/>
      <c r="H56" s="95"/>
      <c r="I56" s="95"/>
      <c r="J56" s="95"/>
      <c r="K56" s="166"/>
      <c r="L56" s="95"/>
      <c r="M56" s="166"/>
      <c r="N56" s="95"/>
    </row>
    <row r="57" customFormat="false" ht="12" hidden="false" customHeight="false" outlineLevel="0" collapsed="false">
      <c r="A57" s="101" t="s">
        <v>1466</v>
      </c>
    </row>
    <row r="58" customFormat="false" ht="12" hidden="false" customHeight="false" outlineLevel="0" collapsed="false">
      <c r="G58" s="95"/>
      <c r="H58" s="95"/>
      <c r="I58" s="95"/>
      <c r="J58" s="95"/>
      <c r="K58" s="166"/>
      <c r="L58" s="95"/>
      <c r="M58" s="166"/>
      <c r="N58" s="95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.75" hidden="false" customHeight="false" outlineLevel="0" collapsed="false">
      <c r="A65" s="183" t="s">
        <v>190</v>
      </c>
      <c r="E65" s="101"/>
      <c r="G65" s="95"/>
      <c r="H65" s="95"/>
      <c r="I65" s="95"/>
      <c r="J65" s="95"/>
      <c r="K65" s="166"/>
      <c r="L65" s="95"/>
      <c r="M65" s="166"/>
      <c r="N65" s="72" t="s">
        <v>90</v>
      </c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101"/>
      <c r="H70" s="101"/>
      <c r="I70" s="101"/>
      <c r="J70" s="101"/>
      <c r="K70" s="101"/>
      <c r="L70" s="101"/>
      <c r="M70" s="101"/>
      <c r="N70" s="101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:L1"/>
    </sheetView>
  </sheetViews>
  <sheetFormatPr defaultColWidth="12.5625" defaultRowHeight="15" zeroHeight="false" outlineLevelRow="0" outlineLevelCol="0"/>
  <cols>
    <col collapsed="false" customWidth="true" hidden="false" outlineLevel="0" max="1" min="1" style="196" width="6.41"/>
    <col collapsed="false" customWidth="true" hidden="false" outlineLevel="0" max="2" min="2" style="196" width="0.41"/>
    <col collapsed="false" customWidth="true" hidden="false" outlineLevel="0" max="3" min="3" style="196" width="8.7"/>
    <col collapsed="false" customWidth="true" hidden="false" outlineLevel="0" max="4" min="4" style="196" width="10.41"/>
    <col collapsed="false" customWidth="true" hidden="false" outlineLevel="0" max="5" min="5" style="196" width="10.56"/>
    <col collapsed="false" customWidth="true" hidden="false" outlineLevel="0" max="6" min="6" style="196" width="10.28"/>
    <col collapsed="false" customWidth="true" hidden="false" outlineLevel="0" max="7" min="7" style="196" width="8.41"/>
    <col collapsed="false" customWidth="true" hidden="false" outlineLevel="0" max="8" min="8" style="196" width="7.7"/>
    <col collapsed="false" customWidth="true" hidden="false" outlineLevel="0" max="9" min="9" style="196" width="9.7"/>
    <col collapsed="false" customWidth="true" hidden="false" outlineLevel="0" max="10" min="10" style="196" width="8.41"/>
    <col collapsed="false" customWidth="true" hidden="false" outlineLevel="0" max="11" min="11" style="196" width="16.7"/>
    <col collapsed="false" customWidth="true" hidden="false" outlineLevel="0" max="12" min="12" style="196" width="9.56"/>
    <col collapsed="false" customWidth="false" hidden="false" outlineLevel="0" max="257" min="13" style="196" width="12.56"/>
  </cols>
  <sheetData>
    <row r="1" customFormat="false" ht="12.75" hidden="false" customHeight="true" outlineLevel="0" collapsed="false">
      <c r="A1" s="197" t="s">
        <v>1467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  <c r="L1" s="197"/>
    </row>
    <row r="2" customFormat="false" ht="12.75" hidden="false" customHeight="true" outlineLevel="0" collapsed="false">
      <c r="A2" s="198" t="s">
        <v>106</v>
      </c>
      <c r="B2" s="198"/>
      <c r="C2" s="198"/>
      <c r="D2" s="198"/>
      <c r="E2" s="198"/>
      <c r="F2" s="198"/>
      <c r="G2" s="198"/>
      <c r="H2" s="198"/>
      <c r="I2" s="198"/>
      <c r="J2" s="198"/>
      <c r="K2" s="198"/>
      <c r="L2" s="198"/>
    </row>
    <row r="3" customFormat="false" ht="12.75" hidden="false" customHeight="true" outlineLevel="0" collapsed="false">
      <c r="A3" s="197" t="s">
        <v>1468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  <c r="L3" s="197"/>
    </row>
    <row r="4" customFormat="false" ht="12.75" hidden="false" customHeight="true" outlineLevel="0" collapsed="false">
      <c r="A4" s="199" t="s">
        <v>108</v>
      </c>
      <c r="B4" s="199"/>
      <c r="C4" s="199"/>
      <c r="D4" s="199"/>
      <c r="E4" s="199"/>
      <c r="F4" s="199"/>
      <c r="G4" s="199"/>
      <c r="H4" s="199"/>
      <c r="I4" s="199"/>
      <c r="J4" s="199"/>
      <c r="K4" s="199"/>
      <c r="L4" s="199"/>
    </row>
    <row r="5" customFormat="false" ht="12" hidden="false" customHeight="true" outlineLevel="0" collapsed="false">
      <c r="A5" s="200"/>
      <c r="B5" s="201"/>
      <c r="C5" s="202" t="s">
        <v>1469</v>
      </c>
      <c r="D5" s="202"/>
      <c r="E5" s="202" t="s">
        <v>1470</v>
      </c>
      <c r="F5" s="202"/>
      <c r="G5" s="202"/>
      <c r="H5" s="203"/>
      <c r="I5" s="204" t="s">
        <v>1471</v>
      </c>
      <c r="J5" s="205" t="s">
        <v>1472</v>
      </c>
      <c r="K5" s="205"/>
      <c r="L5" s="206" t="s">
        <v>1473</v>
      </c>
      <c r="M5" s="207"/>
      <c r="N5" s="207"/>
      <c r="O5" s="207"/>
      <c r="P5" s="207"/>
      <c r="Q5" s="207"/>
      <c r="R5" s="207"/>
      <c r="S5" s="207"/>
      <c r="T5" s="207"/>
      <c r="U5" s="207"/>
      <c r="V5" s="207"/>
      <c r="W5" s="207"/>
      <c r="X5" s="207"/>
      <c r="Y5" s="207"/>
      <c r="Z5" s="207"/>
      <c r="AA5" s="207"/>
    </row>
    <row r="6" customFormat="false" ht="12" hidden="false" customHeight="true" outlineLevel="0" collapsed="false">
      <c r="A6" s="200"/>
      <c r="B6" s="200"/>
      <c r="C6" s="208"/>
      <c r="D6" s="205"/>
      <c r="E6" s="208"/>
      <c r="F6" s="209"/>
      <c r="G6" s="200"/>
      <c r="H6" s="203"/>
      <c r="I6" s="204" t="s">
        <v>1474</v>
      </c>
      <c r="J6" s="210" t="s">
        <v>1475</v>
      </c>
      <c r="K6" s="210"/>
      <c r="L6" s="206" t="s">
        <v>1476</v>
      </c>
      <c r="M6" s="207"/>
      <c r="N6" s="207"/>
      <c r="O6" s="207"/>
      <c r="P6" s="207"/>
      <c r="Q6" s="207"/>
      <c r="R6" s="207"/>
      <c r="S6" s="207"/>
      <c r="T6" s="207"/>
      <c r="U6" s="207"/>
      <c r="V6" s="207"/>
      <c r="W6" s="207"/>
      <c r="X6" s="207"/>
      <c r="Y6" s="207"/>
      <c r="Z6" s="207"/>
      <c r="AA6" s="207"/>
    </row>
    <row r="7" customFormat="false" ht="12" hidden="false" customHeight="true" outlineLevel="0" collapsed="false">
      <c r="A7" s="211" t="s">
        <v>1477</v>
      </c>
      <c r="B7" s="211"/>
      <c r="C7" s="206" t="s">
        <v>1478</v>
      </c>
      <c r="D7" s="204" t="s">
        <v>1479</v>
      </c>
      <c r="E7" s="206" t="s">
        <v>1480</v>
      </c>
      <c r="F7" s="204" t="s">
        <v>1481</v>
      </c>
      <c r="G7" s="212" t="s">
        <v>1482</v>
      </c>
      <c r="H7" s="204" t="s">
        <v>98</v>
      </c>
      <c r="I7" s="204" t="s">
        <v>1483</v>
      </c>
      <c r="J7" s="200"/>
      <c r="K7" s="205" t="s">
        <v>1484</v>
      </c>
      <c r="L7" s="206" t="s">
        <v>1485</v>
      </c>
      <c r="M7" s="207"/>
      <c r="N7" s="207"/>
      <c r="O7" s="207"/>
      <c r="P7" s="207"/>
      <c r="Q7" s="207"/>
      <c r="R7" s="207"/>
      <c r="S7" s="207"/>
      <c r="T7" s="207"/>
      <c r="U7" s="207"/>
      <c r="V7" s="207"/>
      <c r="W7" s="207"/>
      <c r="X7" s="207"/>
      <c r="Y7" s="207"/>
      <c r="Z7" s="207"/>
      <c r="AA7" s="207"/>
    </row>
    <row r="8" customFormat="false" ht="12" hidden="false" customHeight="true" outlineLevel="0" collapsed="false">
      <c r="A8" s="200"/>
      <c r="B8" s="200"/>
      <c r="C8" s="208"/>
      <c r="D8" s="204" t="s">
        <v>98</v>
      </c>
      <c r="E8" s="213"/>
      <c r="F8" s="214"/>
      <c r="G8" s="215"/>
      <c r="H8" s="203"/>
      <c r="I8" s="204" t="s">
        <v>1486</v>
      </c>
      <c r="J8" s="212" t="s">
        <v>1487</v>
      </c>
      <c r="K8" s="204" t="s">
        <v>1488</v>
      </c>
      <c r="L8" s="206" t="s">
        <v>1489</v>
      </c>
      <c r="M8" s="207"/>
      <c r="N8" s="207"/>
      <c r="O8" s="207"/>
      <c r="P8" s="207"/>
      <c r="Q8" s="207"/>
      <c r="R8" s="207"/>
      <c r="S8" s="207"/>
      <c r="T8" s="207"/>
      <c r="U8" s="207"/>
      <c r="V8" s="207"/>
      <c r="W8" s="207"/>
      <c r="X8" s="207"/>
      <c r="Y8" s="207"/>
      <c r="Z8" s="207"/>
      <c r="AA8" s="207"/>
    </row>
    <row r="9" customFormat="false" ht="12" hidden="false" customHeight="true" outlineLevel="0" collapsed="false">
      <c r="A9" s="215"/>
      <c r="B9" s="215"/>
      <c r="C9" s="213"/>
      <c r="D9" s="210"/>
      <c r="E9" s="202" t="s">
        <v>1490</v>
      </c>
      <c r="F9" s="202"/>
      <c r="G9" s="202"/>
      <c r="H9" s="214"/>
      <c r="I9" s="210" t="s">
        <v>1491</v>
      </c>
      <c r="J9" s="215"/>
      <c r="K9" s="210" t="s">
        <v>1492</v>
      </c>
      <c r="L9" s="216" t="s">
        <v>1493</v>
      </c>
      <c r="M9" s="207"/>
      <c r="N9" s="207"/>
      <c r="O9" s="207"/>
      <c r="P9" s="207"/>
      <c r="Q9" s="207"/>
      <c r="R9" s="207"/>
      <c r="S9" s="207"/>
      <c r="T9" s="207"/>
      <c r="U9" s="207"/>
      <c r="V9" s="207"/>
      <c r="W9" s="207"/>
      <c r="X9" s="207"/>
      <c r="Y9" s="207"/>
      <c r="Z9" s="207"/>
      <c r="AA9" s="207"/>
    </row>
    <row r="10" customFormat="false" ht="6" hidden="false" customHeight="true" outlineLevel="0" collapsed="false">
      <c r="A10" s="201"/>
      <c r="B10" s="201"/>
      <c r="C10" s="201"/>
      <c r="D10" s="217"/>
      <c r="E10" s="217"/>
      <c r="F10" s="217"/>
      <c r="G10" s="217"/>
      <c r="H10" s="201"/>
      <c r="I10" s="217"/>
      <c r="J10" s="201"/>
      <c r="K10" s="217"/>
      <c r="L10" s="217"/>
      <c r="M10" s="207"/>
      <c r="N10" s="207"/>
      <c r="O10" s="207"/>
      <c r="P10" s="207"/>
      <c r="Q10" s="207"/>
      <c r="R10" s="207"/>
      <c r="S10" s="207"/>
      <c r="T10" s="207"/>
      <c r="U10" s="207"/>
      <c r="V10" s="207"/>
      <c r="W10" s="207"/>
      <c r="X10" s="207"/>
      <c r="Y10" s="207"/>
      <c r="Z10" s="207"/>
      <c r="AA10" s="207"/>
    </row>
    <row r="11" customFormat="false" ht="13.35" hidden="false" customHeight="true" outlineLevel="0" collapsed="false">
      <c r="A11" s="218" t="s">
        <v>1494</v>
      </c>
      <c r="B11" s="218"/>
      <c r="C11" s="219" t="n">
        <v>32.1</v>
      </c>
      <c r="D11" s="219" t="s">
        <v>40</v>
      </c>
      <c r="E11" s="219" t="s">
        <v>40</v>
      </c>
      <c r="F11" s="219" t="n">
        <v>25.7</v>
      </c>
      <c r="G11" s="219" t="s">
        <v>40</v>
      </c>
      <c r="H11" s="219" t="s">
        <v>40</v>
      </c>
      <c r="I11" s="219" t="s">
        <v>40</v>
      </c>
      <c r="J11" s="219" t="n">
        <v>34.5</v>
      </c>
      <c r="K11" s="219" t="n">
        <v>46.5</v>
      </c>
      <c r="L11" s="219" t="s">
        <v>40</v>
      </c>
    </row>
    <row r="12" customFormat="false" ht="13.35" hidden="false" customHeight="true" outlineLevel="0" collapsed="false">
      <c r="A12" s="218" t="s">
        <v>1495</v>
      </c>
      <c r="B12" s="218"/>
      <c r="C12" s="219" t="n">
        <v>32.6</v>
      </c>
      <c r="D12" s="219" t="s">
        <v>40</v>
      </c>
      <c r="E12" s="219" t="s">
        <v>40</v>
      </c>
      <c r="F12" s="219" t="n">
        <v>26.4</v>
      </c>
      <c r="G12" s="219" t="s">
        <v>40</v>
      </c>
      <c r="H12" s="219" t="s">
        <v>40</v>
      </c>
      <c r="I12" s="219" t="s">
        <v>40</v>
      </c>
      <c r="J12" s="219" t="n">
        <v>34.8</v>
      </c>
      <c r="K12" s="219" t="n">
        <v>46.9</v>
      </c>
      <c r="L12" s="219" t="s">
        <v>40</v>
      </c>
    </row>
    <row r="13" customFormat="false" ht="13.35" hidden="false" customHeight="true" outlineLevel="0" collapsed="false">
      <c r="A13" s="218" t="s">
        <v>1496</v>
      </c>
      <c r="B13" s="218"/>
      <c r="C13" s="219" t="n">
        <v>33.2</v>
      </c>
      <c r="D13" s="219" t="s">
        <v>40</v>
      </c>
      <c r="E13" s="219" t="s">
        <v>40</v>
      </c>
      <c r="F13" s="219" t="n">
        <v>27.1</v>
      </c>
      <c r="G13" s="219" t="s">
        <v>40</v>
      </c>
      <c r="H13" s="219" t="s">
        <v>40</v>
      </c>
      <c r="I13" s="219" t="s">
        <v>40</v>
      </c>
      <c r="J13" s="219" t="n">
        <v>35.5</v>
      </c>
      <c r="K13" s="219" t="n">
        <v>46.8</v>
      </c>
      <c r="L13" s="219" t="s">
        <v>40</v>
      </c>
    </row>
    <row r="14" customFormat="false" ht="13.35" hidden="false" customHeight="true" outlineLevel="0" collapsed="false">
      <c r="A14" s="218" t="s">
        <v>1497</v>
      </c>
      <c r="B14" s="218"/>
      <c r="C14" s="219" t="n">
        <v>33</v>
      </c>
      <c r="D14" s="219" t="s">
        <v>40</v>
      </c>
      <c r="E14" s="219" t="s">
        <v>40</v>
      </c>
      <c r="F14" s="219" t="n">
        <v>27.6</v>
      </c>
      <c r="G14" s="219" t="s">
        <v>40</v>
      </c>
      <c r="H14" s="219" t="s">
        <v>40</v>
      </c>
      <c r="I14" s="219" t="s">
        <v>40</v>
      </c>
      <c r="J14" s="219" t="n">
        <v>35.2</v>
      </c>
      <c r="K14" s="219" t="n">
        <v>46.3</v>
      </c>
      <c r="L14" s="219" t="s">
        <v>40</v>
      </c>
    </row>
    <row r="15" customFormat="false" ht="13.35" hidden="false" customHeight="true" outlineLevel="0" collapsed="false">
      <c r="A15" s="218" t="s">
        <v>1498</v>
      </c>
      <c r="B15" s="218"/>
      <c r="C15" s="219" t="n">
        <v>32.8</v>
      </c>
      <c r="D15" s="219" t="s">
        <v>40</v>
      </c>
      <c r="E15" s="219" t="s">
        <v>40</v>
      </c>
      <c r="F15" s="219" t="n">
        <v>27.5</v>
      </c>
      <c r="G15" s="219" t="s">
        <v>40</v>
      </c>
      <c r="H15" s="219" t="s">
        <v>40</v>
      </c>
      <c r="I15" s="219" t="s">
        <v>40</v>
      </c>
      <c r="J15" s="219" t="n">
        <v>34.8</v>
      </c>
      <c r="K15" s="219" t="n">
        <v>46.8</v>
      </c>
      <c r="L15" s="219" t="s">
        <v>40</v>
      </c>
    </row>
    <row r="16" customFormat="false" ht="13.35" hidden="false" customHeight="true" outlineLevel="0" collapsed="false">
      <c r="A16" s="218" t="s">
        <v>1499</v>
      </c>
      <c r="B16" s="218"/>
      <c r="C16" s="219" t="n">
        <v>33.2</v>
      </c>
      <c r="D16" s="219" t="s">
        <v>40</v>
      </c>
      <c r="E16" s="219" t="s">
        <v>40</v>
      </c>
      <c r="F16" s="219" t="n">
        <v>27.9</v>
      </c>
      <c r="G16" s="219" t="s">
        <v>40</v>
      </c>
      <c r="H16" s="219" t="s">
        <v>40</v>
      </c>
      <c r="I16" s="219" t="s">
        <v>40</v>
      </c>
      <c r="J16" s="219" t="n">
        <v>35.3</v>
      </c>
      <c r="K16" s="219" t="n">
        <v>46.1</v>
      </c>
      <c r="L16" s="219" t="s">
        <v>40</v>
      </c>
    </row>
    <row r="17" customFormat="false" ht="13.35" hidden="false" customHeight="true" outlineLevel="0" collapsed="false">
      <c r="A17" s="218" t="s">
        <v>1500</v>
      </c>
      <c r="B17" s="218"/>
      <c r="C17" s="219" t="n">
        <v>33.7</v>
      </c>
      <c r="D17" s="219" t="s">
        <v>40</v>
      </c>
      <c r="E17" s="219" t="s">
        <v>40</v>
      </c>
      <c r="F17" s="219" t="n">
        <v>29.1</v>
      </c>
      <c r="G17" s="219" t="s">
        <v>40</v>
      </c>
      <c r="H17" s="219" t="s">
        <v>40</v>
      </c>
      <c r="I17" s="219" t="s">
        <v>40</v>
      </c>
      <c r="J17" s="219" t="n">
        <v>35.9</v>
      </c>
      <c r="K17" s="219" t="n">
        <v>46.9</v>
      </c>
      <c r="L17" s="219" t="s">
        <v>40</v>
      </c>
    </row>
    <row r="18" customFormat="false" ht="13.35" hidden="false" customHeight="true" outlineLevel="0" collapsed="false">
      <c r="A18" s="218" t="s">
        <v>1501</v>
      </c>
      <c r="B18" s="218"/>
      <c r="C18" s="219" t="n">
        <v>33.9</v>
      </c>
      <c r="D18" s="219" t="s">
        <v>40</v>
      </c>
      <c r="E18" s="219" t="s">
        <v>40</v>
      </c>
      <c r="F18" s="219" t="n">
        <v>30.1</v>
      </c>
      <c r="G18" s="219" t="s">
        <v>40</v>
      </c>
      <c r="H18" s="219" t="s">
        <v>40</v>
      </c>
      <c r="I18" s="219" t="s">
        <v>40</v>
      </c>
      <c r="J18" s="219" t="n">
        <v>36.4</v>
      </c>
      <c r="K18" s="219" t="n">
        <v>47.9</v>
      </c>
      <c r="L18" s="219" t="s">
        <v>40</v>
      </c>
    </row>
    <row r="19" customFormat="false" ht="13.35" hidden="false" customHeight="true" outlineLevel="0" collapsed="false">
      <c r="A19" s="218" t="s">
        <v>1502</v>
      </c>
      <c r="B19" s="218"/>
      <c r="C19" s="219" t="n">
        <v>34.1</v>
      </c>
      <c r="D19" s="219" t="s">
        <v>40</v>
      </c>
      <c r="E19" s="219" t="s">
        <v>40</v>
      </c>
      <c r="F19" s="219" t="n">
        <v>30.5</v>
      </c>
      <c r="G19" s="219" t="s">
        <v>40</v>
      </c>
      <c r="H19" s="219" t="s">
        <v>40</v>
      </c>
      <c r="I19" s="219" t="s">
        <v>40</v>
      </c>
      <c r="J19" s="219" t="n">
        <v>36.5</v>
      </c>
      <c r="K19" s="219" t="n">
        <v>48.4</v>
      </c>
      <c r="L19" s="219" t="s">
        <v>40</v>
      </c>
    </row>
    <row r="20" customFormat="false" ht="13.35" hidden="false" customHeight="true" outlineLevel="0" collapsed="false">
      <c r="A20" s="218" t="s">
        <v>1503</v>
      </c>
      <c r="B20" s="218"/>
      <c r="C20" s="219" t="n">
        <v>34.6</v>
      </c>
      <c r="D20" s="219" t="s">
        <v>40</v>
      </c>
      <c r="E20" s="219" t="s">
        <v>40</v>
      </c>
      <c r="F20" s="219" t="n">
        <v>30.9</v>
      </c>
      <c r="G20" s="219" t="s">
        <v>40</v>
      </c>
      <c r="H20" s="219" t="s">
        <v>40</v>
      </c>
      <c r="I20" s="219" t="s">
        <v>40</v>
      </c>
      <c r="J20" s="219" t="n">
        <v>37</v>
      </c>
      <c r="K20" s="219" t="n">
        <v>48.9</v>
      </c>
      <c r="L20" s="219" t="s">
        <v>40</v>
      </c>
    </row>
    <row r="21" customFormat="false" ht="13.35" hidden="false" customHeight="true" outlineLevel="0" collapsed="false">
      <c r="A21" s="218" t="s">
        <v>1504</v>
      </c>
      <c r="B21" s="218"/>
      <c r="C21" s="219" t="n">
        <v>35.4</v>
      </c>
      <c r="D21" s="219" t="s">
        <v>40</v>
      </c>
      <c r="E21" s="219" t="s">
        <v>40</v>
      </c>
      <c r="F21" s="219" t="n">
        <v>31.9</v>
      </c>
      <c r="G21" s="219" t="s">
        <v>40</v>
      </c>
      <c r="H21" s="219" t="s">
        <v>40</v>
      </c>
      <c r="I21" s="219" t="s">
        <v>40</v>
      </c>
      <c r="J21" s="219" t="n">
        <v>37.7</v>
      </c>
      <c r="K21" s="219" t="n">
        <v>49.7</v>
      </c>
      <c r="L21" s="219" t="s">
        <v>40</v>
      </c>
    </row>
    <row r="22" customFormat="false" ht="13.35" hidden="false" customHeight="true" outlineLevel="0" collapsed="false">
      <c r="A22" s="218" t="s">
        <v>1505</v>
      </c>
      <c r="B22" s="218"/>
      <c r="C22" s="219" t="n">
        <v>35.9</v>
      </c>
      <c r="D22" s="219" t="s">
        <v>40</v>
      </c>
      <c r="E22" s="219" t="s">
        <v>40</v>
      </c>
      <c r="F22" s="219" t="n">
        <v>32.7</v>
      </c>
      <c r="G22" s="219" t="s">
        <v>40</v>
      </c>
      <c r="H22" s="219" t="s">
        <v>40</v>
      </c>
      <c r="I22" s="219" t="s">
        <v>40</v>
      </c>
      <c r="J22" s="219" t="n">
        <v>38.6</v>
      </c>
      <c r="K22" s="219" t="n">
        <v>51.1</v>
      </c>
      <c r="L22" s="219" t="s">
        <v>40</v>
      </c>
    </row>
    <row r="23" customFormat="false" ht="13.35" hidden="false" customHeight="true" outlineLevel="0" collapsed="false">
      <c r="A23" s="218" t="s">
        <v>1506</v>
      </c>
      <c r="B23" s="218"/>
      <c r="C23" s="219" t="n">
        <v>35.5</v>
      </c>
      <c r="D23" s="219" t="s">
        <v>40</v>
      </c>
      <c r="E23" s="219" t="s">
        <v>40</v>
      </c>
      <c r="F23" s="219" t="n">
        <v>32.6</v>
      </c>
      <c r="G23" s="219" t="s">
        <v>40</v>
      </c>
      <c r="H23" s="219" t="s">
        <v>40</v>
      </c>
      <c r="I23" s="219" t="s">
        <v>40</v>
      </c>
      <c r="J23" s="219" t="n">
        <v>38.1</v>
      </c>
      <c r="K23" s="219" t="n">
        <v>50.7</v>
      </c>
      <c r="L23" s="219" t="s">
        <v>40</v>
      </c>
    </row>
    <row r="24" customFormat="false" ht="13.35" hidden="false" customHeight="true" outlineLevel="0" collapsed="false">
      <c r="A24" s="218" t="s">
        <v>1507</v>
      </c>
      <c r="B24" s="218"/>
      <c r="C24" s="219" t="n">
        <v>35.4</v>
      </c>
      <c r="D24" s="219" t="s">
        <v>40</v>
      </c>
      <c r="E24" s="219" t="s">
        <v>40</v>
      </c>
      <c r="F24" s="219" t="n">
        <v>32.7</v>
      </c>
      <c r="G24" s="219" t="s">
        <v>40</v>
      </c>
      <c r="H24" s="219" t="s">
        <v>40</v>
      </c>
      <c r="I24" s="219" t="s">
        <v>40</v>
      </c>
      <c r="J24" s="219" t="n">
        <v>37.7</v>
      </c>
      <c r="K24" s="219" t="n">
        <v>49.7</v>
      </c>
      <c r="L24" s="219" t="s">
        <v>40</v>
      </c>
    </row>
    <row r="25" customFormat="false" ht="13.35" hidden="false" customHeight="true" outlineLevel="0" collapsed="false">
      <c r="A25" s="218" t="s">
        <v>1508</v>
      </c>
      <c r="B25" s="218"/>
      <c r="C25" s="219" t="n">
        <v>36</v>
      </c>
      <c r="D25" s="219" t="s">
        <v>40</v>
      </c>
      <c r="E25" s="219" t="s">
        <v>40</v>
      </c>
      <c r="F25" s="219" t="n">
        <v>33.9</v>
      </c>
      <c r="G25" s="219" t="s">
        <v>40</v>
      </c>
      <c r="H25" s="219" t="s">
        <v>40</v>
      </c>
      <c r="I25" s="219" t="s">
        <v>40</v>
      </c>
      <c r="J25" s="219" t="n">
        <v>38.6</v>
      </c>
      <c r="K25" s="219" t="n">
        <v>50.4</v>
      </c>
      <c r="L25" s="219" t="s">
        <v>40</v>
      </c>
    </row>
    <row r="26" customFormat="false" ht="13.35" hidden="false" customHeight="true" outlineLevel="0" collapsed="false">
      <c r="A26" s="218" t="s">
        <v>1509</v>
      </c>
      <c r="B26" s="218"/>
      <c r="C26" s="219" t="n">
        <v>37.8</v>
      </c>
      <c r="D26" s="219" t="s">
        <v>40</v>
      </c>
      <c r="E26" s="219" t="s">
        <v>40</v>
      </c>
      <c r="F26" s="219" t="n">
        <v>37</v>
      </c>
      <c r="G26" s="219" t="s">
        <v>40</v>
      </c>
      <c r="H26" s="219" t="s">
        <v>40</v>
      </c>
      <c r="I26" s="219" t="s">
        <v>40</v>
      </c>
      <c r="J26" s="219" t="n">
        <v>40.4</v>
      </c>
      <c r="K26" s="219" t="n">
        <v>51.8</v>
      </c>
      <c r="L26" s="219" t="s">
        <v>40</v>
      </c>
    </row>
    <row r="27" customFormat="false" ht="13.35" hidden="false" customHeight="true" outlineLevel="0" collapsed="false">
      <c r="A27" s="218" t="s">
        <v>1510</v>
      </c>
      <c r="B27" s="218"/>
      <c r="C27" s="219" t="n">
        <v>39.4</v>
      </c>
      <c r="D27" s="219" t="s">
        <v>40</v>
      </c>
      <c r="E27" s="219" t="s">
        <v>40</v>
      </c>
      <c r="F27" s="219" t="n">
        <v>40</v>
      </c>
      <c r="G27" s="219" t="s">
        <v>40</v>
      </c>
      <c r="H27" s="219" t="s">
        <v>40</v>
      </c>
      <c r="I27" s="219" t="s">
        <v>40</v>
      </c>
      <c r="J27" s="219" t="n">
        <v>42.1</v>
      </c>
      <c r="K27" s="219" t="n">
        <v>53.9</v>
      </c>
      <c r="L27" s="219" t="s">
        <v>40</v>
      </c>
    </row>
    <row r="28" customFormat="false" ht="13.35" hidden="false" customHeight="true" outlineLevel="0" collapsed="false">
      <c r="A28" s="218" t="s">
        <v>1511</v>
      </c>
      <c r="B28" s="218"/>
      <c r="C28" s="219" t="n">
        <v>40.5</v>
      </c>
      <c r="D28" s="219" t="s">
        <v>40</v>
      </c>
      <c r="E28" s="219" t="s">
        <v>40</v>
      </c>
      <c r="F28" s="219" t="n">
        <v>41.5</v>
      </c>
      <c r="G28" s="219" t="s">
        <v>40</v>
      </c>
      <c r="H28" s="219" t="s">
        <v>40</v>
      </c>
      <c r="I28" s="219" t="s">
        <v>40</v>
      </c>
      <c r="J28" s="219" t="n">
        <v>43.2</v>
      </c>
      <c r="K28" s="219" t="n">
        <v>55.7</v>
      </c>
      <c r="L28" s="219" t="s">
        <v>40</v>
      </c>
    </row>
    <row r="29" customFormat="false" ht="13.35" hidden="false" customHeight="true" outlineLevel="0" collapsed="false">
      <c r="A29" s="218" t="s">
        <v>1512</v>
      </c>
      <c r="B29" s="218"/>
      <c r="C29" s="219" t="n">
        <v>43.1</v>
      </c>
      <c r="D29" s="219" t="s">
        <v>40</v>
      </c>
      <c r="E29" s="219" t="s">
        <v>40</v>
      </c>
      <c r="F29" s="219" t="n">
        <v>43.4</v>
      </c>
      <c r="G29" s="219" t="s">
        <v>40</v>
      </c>
      <c r="H29" s="219" t="s">
        <v>40</v>
      </c>
      <c r="I29" s="219" t="s">
        <v>40</v>
      </c>
      <c r="J29" s="219" t="n">
        <v>46.1</v>
      </c>
      <c r="K29" s="219" t="n">
        <v>59.6</v>
      </c>
      <c r="L29" s="219" t="s">
        <v>40</v>
      </c>
    </row>
    <row r="30" customFormat="false" ht="13.35" hidden="false" customHeight="true" outlineLevel="0" collapsed="false">
      <c r="A30" s="218" t="s">
        <v>1513</v>
      </c>
      <c r="B30" s="218"/>
      <c r="C30" s="219" t="n">
        <v>48.9</v>
      </c>
      <c r="D30" s="219" t="s">
        <v>40</v>
      </c>
      <c r="E30" s="219" t="s">
        <v>40</v>
      </c>
      <c r="F30" s="219" t="n">
        <v>47.5</v>
      </c>
      <c r="G30" s="219" t="s">
        <v>40</v>
      </c>
      <c r="H30" s="219" t="s">
        <v>40</v>
      </c>
      <c r="I30" s="219" t="s">
        <v>40</v>
      </c>
      <c r="J30" s="219" t="n">
        <v>52.3</v>
      </c>
      <c r="K30" s="219" t="n">
        <v>63.8</v>
      </c>
      <c r="L30" s="219" t="s">
        <v>40</v>
      </c>
    </row>
    <row r="31" customFormat="false" ht="13.35" hidden="false" customHeight="true" outlineLevel="0" collapsed="false">
      <c r="A31" s="218" t="s">
        <v>1514</v>
      </c>
      <c r="B31" s="218"/>
      <c r="C31" s="219" t="n">
        <v>51.2</v>
      </c>
      <c r="D31" s="219" t="s">
        <v>40</v>
      </c>
      <c r="E31" s="219" t="s">
        <v>40</v>
      </c>
      <c r="F31" s="219" t="n">
        <v>51.4</v>
      </c>
      <c r="G31" s="219" t="s">
        <v>40</v>
      </c>
      <c r="H31" s="219" t="s">
        <v>40</v>
      </c>
      <c r="I31" s="219" t="s">
        <v>40</v>
      </c>
      <c r="J31" s="219" t="n">
        <v>53.9</v>
      </c>
      <c r="K31" s="219" t="n">
        <v>66.5</v>
      </c>
      <c r="L31" s="219" t="s">
        <v>40</v>
      </c>
    </row>
    <row r="32" customFormat="false" ht="13.35" hidden="false" customHeight="true" outlineLevel="0" collapsed="false">
      <c r="A32" s="218" t="s">
        <v>1515</v>
      </c>
      <c r="B32" s="218"/>
      <c r="C32" s="219" t="n">
        <v>53.1</v>
      </c>
      <c r="D32" s="219" t="s">
        <v>40</v>
      </c>
      <c r="E32" s="219" t="s">
        <v>40</v>
      </c>
      <c r="F32" s="219" t="n">
        <v>53.6</v>
      </c>
      <c r="G32" s="219" t="s">
        <v>40</v>
      </c>
      <c r="H32" s="219" t="s">
        <v>40</v>
      </c>
      <c r="I32" s="219" t="s">
        <v>40</v>
      </c>
      <c r="J32" s="219" t="n">
        <v>55.7</v>
      </c>
      <c r="K32" s="219" t="n">
        <v>69.1</v>
      </c>
      <c r="L32" s="219" t="n">
        <v>44.6</v>
      </c>
    </row>
    <row r="33" customFormat="false" ht="13.35" hidden="false" customHeight="true" outlineLevel="0" collapsed="false">
      <c r="A33" s="218" t="s">
        <v>1516</v>
      </c>
      <c r="B33" s="218"/>
      <c r="C33" s="219" t="n">
        <v>54.6</v>
      </c>
      <c r="D33" s="219" t="s">
        <v>40</v>
      </c>
      <c r="E33" s="219" t="s">
        <v>40</v>
      </c>
      <c r="F33" s="219" t="n">
        <v>55.9</v>
      </c>
      <c r="G33" s="219" t="s">
        <v>40</v>
      </c>
      <c r="H33" s="219" t="s">
        <v>40</v>
      </c>
      <c r="I33" s="219" t="s">
        <v>40</v>
      </c>
      <c r="J33" s="219" t="n">
        <v>57.3</v>
      </c>
      <c r="K33" s="219" t="n">
        <v>72.9</v>
      </c>
      <c r="L33" s="219" t="n">
        <v>45.5</v>
      </c>
    </row>
    <row r="34" customFormat="false" ht="13.35" hidden="false" customHeight="true" outlineLevel="0" collapsed="false">
      <c r="A34" s="218" t="s">
        <v>1517</v>
      </c>
      <c r="B34" s="218"/>
      <c r="C34" s="219" t="n">
        <v>55.2</v>
      </c>
      <c r="D34" s="219" t="s">
        <v>40</v>
      </c>
      <c r="E34" s="219" t="s">
        <v>40</v>
      </c>
      <c r="F34" s="219" t="n">
        <v>57.6</v>
      </c>
      <c r="G34" s="219" t="s">
        <v>40</v>
      </c>
      <c r="H34" s="219" t="s">
        <v>40</v>
      </c>
      <c r="I34" s="219" t="s">
        <v>40</v>
      </c>
      <c r="J34" s="219" t="n">
        <v>57.7</v>
      </c>
      <c r="K34" s="219" t="n">
        <v>72.4</v>
      </c>
      <c r="L34" s="219" t="n">
        <v>47.2</v>
      </c>
    </row>
    <row r="35" customFormat="false" ht="13.35" hidden="false" customHeight="true" outlineLevel="0" collapsed="false">
      <c r="A35" s="218" t="s">
        <v>1518</v>
      </c>
      <c r="B35" s="218"/>
      <c r="C35" s="219" t="n">
        <v>57.8</v>
      </c>
      <c r="D35" s="219" t="s">
        <v>40</v>
      </c>
      <c r="E35" s="219" t="s">
        <v>40</v>
      </c>
      <c r="F35" s="219" t="n">
        <v>59.6</v>
      </c>
      <c r="G35" s="219" t="s">
        <v>40</v>
      </c>
      <c r="H35" s="219" t="s">
        <v>40</v>
      </c>
      <c r="I35" s="219" t="s">
        <v>40</v>
      </c>
      <c r="J35" s="219" t="n">
        <v>60.7</v>
      </c>
      <c r="K35" s="219" t="n">
        <v>72.5</v>
      </c>
      <c r="L35" s="219" t="n">
        <v>48.1</v>
      </c>
    </row>
    <row r="36" customFormat="false" ht="13.35" hidden="false" customHeight="true" outlineLevel="0" collapsed="false">
      <c r="A36" s="218" t="s">
        <v>1519</v>
      </c>
      <c r="B36" s="218"/>
      <c r="C36" s="219" t="n">
        <v>62.1</v>
      </c>
      <c r="D36" s="219" t="s">
        <v>40</v>
      </c>
      <c r="E36" s="219" t="s">
        <v>40</v>
      </c>
      <c r="F36" s="219" t="n">
        <v>62.4</v>
      </c>
      <c r="G36" s="219" t="s">
        <v>40</v>
      </c>
      <c r="H36" s="219" t="s">
        <v>40</v>
      </c>
      <c r="I36" s="219" t="s">
        <v>40</v>
      </c>
      <c r="J36" s="219" t="n">
        <v>64.9</v>
      </c>
      <c r="K36" s="219" t="n">
        <v>74.3</v>
      </c>
      <c r="L36" s="219" t="n">
        <v>53.1</v>
      </c>
    </row>
    <row r="37" customFormat="false" ht="13.35" hidden="false" customHeight="true" outlineLevel="0" collapsed="false">
      <c r="A37" s="218" t="s">
        <v>1520</v>
      </c>
      <c r="B37" s="218"/>
      <c r="C37" s="219" t="n">
        <v>67</v>
      </c>
      <c r="D37" s="219" t="s">
        <v>40</v>
      </c>
      <c r="E37" s="219" t="s">
        <v>40</v>
      </c>
      <c r="F37" s="219" t="n">
        <v>65.1</v>
      </c>
      <c r="G37" s="219" t="s">
        <v>40</v>
      </c>
      <c r="H37" s="219" t="s">
        <v>40</v>
      </c>
      <c r="I37" s="219" t="s">
        <v>40</v>
      </c>
      <c r="J37" s="219" t="n">
        <v>68.8</v>
      </c>
      <c r="K37" s="219" t="n">
        <v>77.9</v>
      </c>
      <c r="L37" s="219" t="n">
        <v>63.5</v>
      </c>
    </row>
    <row r="38" customFormat="false" ht="13.35" hidden="false" customHeight="true" outlineLevel="0" collapsed="false">
      <c r="A38" s="218" t="s">
        <v>1521</v>
      </c>
      <c r="B38" s="218"/>
      <c r="C38" s="219" t="n">
        <v>70.9</v>
      </c>
      <c r="D38" s="219" t="s">
        <v>40</v>
      </c>
      <c r="E38" s="219" t="s">
        <v>40</v>
      </c>
      <c r="F38" s="219" t="n">
        <v>68.9</v>
      </c>
      <c r="G38" s="219" t="s">
        <v>40</v>
      </c>
      <c r="H38" s="219" t="s">
        <v>40</v>
      </c>
      <c r="I38" s="219" t="s">
        <v>40</v>
      </c>
      <c r="J38" s="219" t="n">
        <v>72.1</v>
      </c>
      <c r="K38" s="219" t="n">
        <v>81.5</v>
      </c>
      <c r="L38" s="219" t="n">
        <v>71.5</v>
      </c>
    </row>
    <row r="39" customFormat="false" ht="13.35" hidden="false" customHeight="true" outlineLevel="0" collapsed="false">
      <c r="A39" s="218" t="s">
        <v>1522</v>
      </c>
      <c r="B39" s="218"/>
      <c r="C39" s="219" t="n">
        <v>72</v>
      </c>
      <c r="D39" s="219" t="s">
        <v>40</v>
      </c>
      <c r="E39" s="219" t="s">
        <v>40</v>
      </c>
      <c r="F39" s="219" t="n">
        <v>71.1</v>
      </c>
      <c r="G39" s="219" t="s">
        <v>40</v>
      </c>
      <c r="H39" s="219" t="s">
        <v>40</v>
      </c>
      <c r="I39" s="219" t="s">
        <v>40</v>
      </c>
      <c r="J39" s="219" t="n">
        <v>73.2</v>
      </c>
      <c r="K39" s="219" t="n">
        <v>82.9</v>
      </c>
      <c r="L39" s="219" t="n">
        <v>72.5</v>
      </c>
    </row>
    <row r="40" customFormat="false" ht="13.35" hidden="false" customHeight="true" outlineLevel="0" collapsed="false">
      <c r="A40" s="218" t="s">
        <v>1523</v>
      </c>
      <c r="B40" s="218"/>
      <c r="C40" s="219" t="n">
        <v>74.1</v>
      </c>
      <c r="D40" s="219" t="s">
        <v>40</v>
      </c>
      <c r="E40" s="219" t="s">
        <v>40</v>
      </c>
      <c r="F40" s="219" t="n">
        <v>72.8</v>
      </c>
      <c r="G40" s="219" t="s">
        <v>40</v>
      </c>
      <c r="H40" s="219" t="s">
        <v>40</v>
      </c>
      <c r="I40" s="219" t="s">
        <v>40</v>
      </c>
      <c r="J40" s="219" t="n">
        <v>75.3</v>
      </c>
      <c r="K40" s="219" t="n">
        <v>84.3</v>
      </c>
      <c r="L40" s="219" t="n">
        <v>74.9</v>
      </c>
    </row>
    <row r="41" customFormat="false" ht="13.35" hidden="false" customHeight="true" outlineLevel="0" collapsed="false">
      <c r="A41" s="218" t="s">
        <v>1524</v>
      </c>
      <c r="B41" s="218"/>
      <c r="C41" s="219" t="n">
        <v>75.8</v>
      </c>
      <c r="D41" s="219" t="s">
        <v>40</v>
      </c>
      <c r="E41" s="219" t="s">
        <v>40</v>
      </c>
      <c r="F41" s="219" t="n">
        <v>74.9</v>
      </c>
      <c r="G41" s="219" t="s">
        <v>40</v>
      </c>
      <c r="H41" s="219" t="s">
        <v>40</v>
      </c>
      <c r="I41" s="219" t="s">
        <v>40</v>
      </c>
      <c r="J41" s="219" t="n">
        <v>76.9</v>
      </c>
      <c r="K41" s="219" t="n">
        <v>83.6</v>
      </c>
      <c r="L41" s="219" t="n">
        <v>77.6</v>
      </c>
    </row>
    <row r="42" customFormat="false" ht="13.35" hidden="false" customHeight="true" outlineLevel="0" collapsed="false">
      <c r="A42" s="218" t="s">
        <v>1525</v>
      </c>
      <c r="B42" s="218"/>
      <c r="C42" s="219" t="n">
        <v>73.9</v>
      </c>
      <c r="D42" s="219" t="s">
        <v>40</v>
      </c>
      <c r="E42" s="219" t="s">
        <v>40</v>
      </c>
      <c r="F42" s="219" t="n">
        <v>76.8</v>
      </c>
      <c r="G42" s="219" t="s">
        <v>40</v>
      </c>
      <c r="H42" s="219" t="s">
        <v>40</v>
      </c>
      <c r="I42" s="219" t="s">
        <v>40</v>
      </c>
      <c r="J42" s="219" t="n">
        <v>75</v>
      </c>
      <c r="K42" s="219" t="n">
        <v>82.2</v>
      </c>
      <c r="L42" s="219" t="n">
        <v>74.8</v>
      </c>
    </row>
    <row r="43" customFormat="false" ht="13.35" hidden="false" customHeight="true" outlineLevel="0" collapsed="false">
      <c r="A43" s="218" t="s">
        <v>1526</v>
      </c>
      <c r="B43" s="218"/>
      <c r="C43" s="219" t="n">
        <v>72.2</v>
      </c>
      <c r="D43" s="219" t="s">
        <v>40</v>
      </c>
      <c r="E43" s="219" t="s">
        <v>40</v>
      </c>
      <c r="F43" s="219" t="n">
        <v>78.5</v>
      </c>
      <c r="G43" s="219" t="s">
        <v>40</v>
      </c>
      <c r="H43" s="219" t="s">
        <v>40</v>
      </c>
      <c r="I43" s="219" t="s">
        <v>40</v>
      </c>
      <c r="J43" s="219" t="n">
        <v>74.7</v>
      </c>
      <c r="K43" s="219" t="n">
        <v>80</v>
      </c>
      <c r="L43" s="219" t="n">
        <v>64.6</v>
      </c>
    </row>
    <row r="44" customFormat="false" ht="13.35" hidden="false" customHeight="true" outlineLevel="0" collapsed="false">
      <c r="A44" s="218" t="s">
        <v>1527</v>
      </c>
      <c r="B44" s="218"/>
      <c r="C44" s="219" t="n">
        <v>73</v>
      </c>
      <c r="D44" s="219" t="s">
        <v>40</v>
      </c>
      <c r="E44" s="219" t="s">
        <v>40</v>
      </c>
      <c r="F44" s="219" t="n">
        <v>80.1</v>
      </c>
      <c r="G44" s="219" t="s">
        <v>40</v>
      </c>
      <c r="H44" s="219" t="s">
        <v>40</v>
      </c>
      <c r="I44" s="219" t="s">
        <v>40</v>
      </c>
      <c r="J44" s="219" t="n">
        <v>75.9</v>
      </c>
      <c r="K44" s="219" t="n">
        <v>80.9</v>
      </c>
      <c r="L44" s="219" t="n">
        <v>64.2</v>
      </c>
    </row>
    <row r="45" customFormat="false" ht="13.35" hidden="false" customHeight="true" outlineLevel="0" collapsed="false">
      <c r="A45" s="218" t="s">
        <v>1528</v>
      </c>
      <c r="B45" s="218"/>
      <c r="C45" s="219" t="n">
        <v>75.3</v>
      </c>
      <c r="D45" s="219" t="s">
        <v>40</v>
      </c>
      <c r="E45" s="219" t="s">
        <v>40</v>
      </c>
      <c r="F45" s="219" t="n">
        <v>82.1</v>
      </c>
      <c r="G45" s="219" t="s">
        <v>40</v>
      </c>
      <c r="H45" s="219" t="s">
        <v>40</v>
      </c>
      <c r="I45" s="219" t="s">
        <v>40</v>
      </c>
      <c r="J45" s="219" t="n">
        <v>78.5</v>
      </c>
      <c r="K45" s="219" t="n">
        <v>82.7</v>
      </c>
      <c r="L45" s="219" t="n">
        <v>65.5</v>
      </c>
    </row>
    <row r="46" customFormat="false" ht="13.35" hidden="false" customHeight="true" outlineLevel="0" collapsed="false">
      <c r="A46" s="218" t="s">
        <v>1529</v>
      </c>
      <c r="B46" s="218"/>
      <c r="C46" s="219" t="n">
        <v>76.7</v>
      </c>
      <c r="D46" s="219" t="s">
        <v>40</v>
      </c>
      <c r="E46" s="219" t="s">
        <v>40</v>
      </c>
      <c r="F46" s="219" t="n">
        <v>84.5</v>
      </c>
      <c r="G46" s="219" t="s">
        <v>40</v>
      </c>
      <c r="H46" s="219" t="s">
        <v>40</v>
      </c>
      <c r="I46" s="219" t="s">
        <v>40</v>
      </c>
      <c r="J46" s="219" t="n">
        <v>79.6</v>
      </c>
      <c r="K46" s="219" t="n">
        <v>82.4</v>
      </c>
      <c r="L46" s="219" t="n">
        <v>67.7</v>
      </c>
    </row>
    <row r="47" customFormat="false" ht="13.35" hidden="false" customHeight="true" outlineLevel="0" collapsed="false">
      <c r="A47" s="218" t="s">
        <v>1530</v>
      </c>
      <c r="B47" s="218"/>
      <c r="C47" s="219" t="n">
        <v>78.5</v>
      </c>
      <c r="D47" s="219" t="s">
        <v>40</v>
      </c>
      <c r="E47" s="219" t="s">
        <v>40</v>
      </c>
      <c r="F47" s="219" t="n">
        <v>87.3</v>
      </c>
      <c r="G47" s="219" t="s">
        <v>40</v>
      </c>
      <c r="H47" s="219" t="s">
        <v>40</v>
      </c>
      <c r="I47" s="219" t="s">
        <v>40</v>
      </c>
      <c r="J47" s="219" t="n">
        <v>81.4</v>
      </c>
      <c r="K47" s="219" t="n">
        <v>83.8</v>
      </c>
      <c r="L47" s="219" t="n">
        <v>70.5</v>
      </c>
    </row>
    <row r="48" customFormat="false" ht="13.35" hidden="false" customHeight="true" outlineLevel="0" collapsed="false">
      <c r="A48" s="218" t="s">
        <v>1531</v>
      </c>
      <c r="B48" s="218"/>
      <c r="C48" s="219" t="n">
        <v>79.6</v>
      </c>
      <c r="D48" s="219" t="s">
        <v>40</v>
      </c>
      <c r="E48" s="219" t="s">
        <v>40</v>
      </c>
      <c r="F48" s="219" t="n">
        <v>89.7</v>
      </c>
      <c r="G48" s="219" t="s">
        <v>40</v>
      </c>
      <c r="H48" s="219" t="s">
        <v>40</v>
      </c>
      <c r="I48" s="219" t="s">
        <v>40</v>
      </c>
      <c r="J48" s="219" t="n">
        <v>82.7</v>
      </c>
      <c r="K48" s="219" t="n">
        <v>86</v>
      </c>
      <c r="L48" s="219" t="n">
        <v>70</v>
      </c>
    </row>
    <row r="49" customFormat="false" ht="13.35" hidden="false" customHeight="true" outlineLevel="0" collapsed="false">
      <c r="A49" s="218" t="s">
        <v>1532</v>
      </c>
      <c r="B49" s="218"/>
      <c r="C49" s="219" t="n">
        <v>79.6</v>
      </c>
      <c r="D49" s="219" t="s">
        <v>40</v>
      </c>
      <c r="E49" s="219" t="s">
        <v>40</v>
      </c>
      <c r="F49" s="219" t="n">
        <v>91.2</v>
      </c>
      <c r="G49" s="219" t="s">
        <v>40</v>
      </c>
      <c r="H49" s="219" t="s">
        <v>40</v>
      </c>
      <c r="I49" s="219" t="s">
        <v>40</v>
      </c>
      <c r="J49" s="219" t="n">
        <v>82.8</v>
      </c>
      <c r="K49" s="219" t="n">
        <v>85.5</v>
      </c>
      <c r="L49" s="219" t="n">
        <v>69.7</v>
      </c>
    </row>
    <row r="50" customFormat="false" ht="13.35" hidden="false" customHeight="true" outlineLevel="0" collapsed="false">
      <c r="A50" s="218" t="s">
        <v>1533</v>
      </c>
      <c r="B50" s="218"/>
      <c r="C50" s="219" t="n">
        <v>80</v>
      </c>
      <c r="D50" s="219" t="s">
        <v>40</v>
      </c>
      <c r="E50" s="219" t="s">
        <v>40</v>
      </c>
      <c r="F50" s="219" t="n">
        <v>91.5</v>
      </c>
      <c r="G50" s="219" t="s">
        <v>40</v>
      </c>
      <c r="H50" s="219" t="s">
        <v>40</v>
      </c>
      <c r="I50" s="219" t="s">
        <v>40</v>
      </c>
      <c r="J50" s="219" t="n">
        <v>83.3</v>
      </c>
      <c r="K50" s="219" t="n">
        <v>85.5</v>
      </c>
      <c r="L50" s="219" t="n">
        <v>69.8</v>
      </c>
    </row>
    <row r="51" customFormat="false" ht="13.35" hidden="false" customHeight="true" outlineLevel="0" collapsed="false">
      <c r="A51" s="218" t="s">
        <v>1534</v>
      </c>
      <c r="B51" s="218"/>
      <c r="C51" s="219" t="n">
        <v>81.4</v>
      </c>
      <c r="D51" s="219" t="n">
        <v>88.2</v>
      </c>
      <c r="E51" s="219" t="n">
        <v>86.4</v>
      </c>
      <c r="F51" s="219" t="n">
        <v>92.6</v>
      </c>
      <c r="G51" s="219" t="n">
        <v>86.1</v>
      </c>
      <c r="H51" s="219" t="n">
        <v>63.9</v>
      </c>
      <c r="I51" s="219" t="n">
        <v>73</v>
      </c>
      <c r="J51" s="219" t="n">
        <v>85.1</v>
      </c>
      <c r="K51" s="219" t="n">
        <v>86</v>
      </c>
      <c r="L51" s="219" t="n">
        <v>69.1</v>
      </c>
    </row>
    <row r="52" customFormat="false" ht="13.35" hidden="false" customHeight="true" outlineLevel="0" collapsed="false">
      <c r="A52" s="218" t="s">
        <v>1535</v>
      </c>
      <c r="B52" s="218"/>
      <c r="C52" s="219" t="n">
        <v>80.4</v>
      </c>
      <c r="D52" s="219" t="n">
        <v>88</v>
      </c>
      <c r="E52" s="219" t="n">
        <v>84.7</v>
      </c>
      <c r="F52" s="219" t="n">
        <v>93.4</v>
      </c>
      <c r="G52" s="219" t="n">
        <v>87</v>
      </c>
      <c r="H52" s="219" t="n">
        <v>60.5</v>
      </c>
      <c r="I52" s="219" t="n">
        <v>54.3</v>
      </c>
      <c r="J52" s="219" t="n">
        <v>85.2</v>
      </c>
      <c r="K52" s="219" t="n">
        <v>86.9</v>
      </c>
      <c r="L52" s="219" t="n">
        <v>65.5</v>
      </c>
    </row>
    <row r="53" customFormat="false" ht="13.35" hidden="false" customHeight="true" outlineLevel="0" collapsed="false">
      <c r="A53" s="218" t="s">
        <v>1536</v>
      </c>
      <c r="B53" s="218"/>
      <c r="C53" s="219" t="n">
        <v>81.4</v>
      </c>
      <c r="D53" s="219" t="n">
        <v>88.6</v>
      </c>
      <c r="E53" s="219" t="n">
        <v>84.8</v>
      </c>
      <c r="F53" s="219" t="n">
        <v>93.8</v>
      </c>
      <c r="G53" s="219" t="n">
        <v>88</v>
      </c>
      <c r="H53" s="219" t="n">
        <v>62.9</v>
      </c>
      <c r="I53" s="219" t="n">
        <v>57.1</v>
      </c>
      <c r="J53" s="219" t="n">
        <v>85.8</v>
      </c>
      <c r="K53" s="219" t="n">
        <v>88.6</v>
      </c>
      <c r="L53" s="219" t="n">
        <v>68.1</v>
      </c>
    </row>
    <row r="54" customFormat="false" ht="13.35" hidden="false" customHeight="true" outlineLevel="0" collapsed="false">
      <c r="A54" s="218" t="s">
        <v>1537</v>
      </c>
      <c r="B54" s="218"/>
      <c r="C54" s="219" t="n">
        <v>81</v>
      </c>
      <c r="D54" s="219" t="n">
        <v>88.8</v>
      </c>
      <c r="E54" s="219" t="n">
        <v>84.6</v>
      </c>
      <c r="F54" s="219" t="n">
        <v>94.6</v>
      </c>
      <c r="G54" s="219" t="n">
        <v>88.3</v>
      </c>
      <c r="H54" s="219" t="n">
        <v>60.9</v>
      </c>
      <c r="I54" s="219" t="n">
        <v>55.3</v>
      </c>
      <c r="J54" s="219" t="n">
        <v>85.6</v>
      </c>
      <c r="K54" s="219" t="n">
        <v>88.3</v>
      </c>
      <c r="L54" s="219" t="n">
        <v>67.1</v>
      </c>
    </row>
    <row r="55" customFormat="false" ht="13.35" hidden="false" customHeight="true" outlineLevel="0" collapsed="false">
      <c r="A55" s="218" t="s">
        <v>1538</v>
      </c>
      <c r="B55" s="218"/>
      <c r="C55" s="219" t="n">
        <v>80.2</v>
      </c>
      <c r="D55" s="219" t="n">
        <v>88</v>
      </c>
      <c r="E55" s="219" t="n">
        <v>83.3</v>
      </c>
      <c r="F55" s="219" t="n">
        <v>94.8</v>
      </c>
      <c r="G55" s="219" t="n">
        <v>87.5</v>
      </c>
      <c r="H55" s="219" t="n">
        <v>59.8</v>
      </c>
      <c r="I55" s="219" t="n">
        <v>53.6</v>
      </c>
      <c r="J55" s="219" t="n">
        <v>85.4</v>
      </c>
      <c r="K55" s="219" t="n">
        <v>85.9</v>
      </c>
      <c r="L55" s="219" t="n">
        <v>63.8</v>
      </c>
    </row>
    <row r="56" customFormat="false" ht="13.35" hidden="false" customHeight="true" outlineLevel="0" collapsed="false">
      <c r="A56" s="218" t="s">
        <v>1539</v>
      </c>
      <c r="B56" s="218"/>
      <c r="C56" s="219" t="n">
        <v>82.6</v>
      </c>
      <c r="D56" s="219" t="n">
        <v>89.6</v>
      </c>
      <c r="E56" s="219" t="n">
        <v>86.3</v>
      </c>
      <c r="F56" s="219" t="n">
        <v>95.1</v>
      </c>
      <c r="G56" s="219" t="n">
        <v>88.4</v>
      </c>
      <c r="H56" s="219" t="n">
        <v>65</v>
      </c>
      <c r="I56" s="219" t="n">
        <v>60.6</v>
      </c>
      <c r="J56" s="219" t="n">
        <v>88</v>
      </c>
      <c r="K56" s="219" t="n">
        <v>86.8</v>
      </c>
      <c r="L56" s="219" t="n">
        <v>64.7</v>
      </c>
    </row>
    <row r="57" customFormat="false" ht="13.35" hidden="false" customHeight="true" outlineLevel="0" collapsed="false">
      <c r="A57" s="218" t="s">
        <v>1540</v>
      </c>
      <c r="B57" s="218"/>
      <c r="C57" s="219" t="n">
        <v>85.1</v>
      </c>
      <c r="D57" s="219" t="n">
        <v>90.9</v>
      </c>
      <c r="E57" s="219" t="n">
        <v>86.9</v>
      </c>
      <c r="F57" s="219" t="n">
        <v>95.8</v>
      </c>
      <c r="G57" s="219" t="n">
        <v>91</v>
      </c>
      <c r="H57" s="219" t="n">
        <v>70.9</v>
      </c>
      <c r="I57" s="219" t="n">
        <v>68.6</v>
      </c>
      <c r="J57" s="219" t="n">
        <v>89.2</v>
      </c>
      <c r="K57" s="219" t="n">
        <v>90.8</v>
      </c>
      <c r="L57" s="219" t="n">
        <v>72.7</v>
      </c>
    </row>
    <row r="58" customFormat="false" ht="13.35" hidden="false" customHeight="true" outlineLevel="0" collapsed="false">
      <c r="A58" s="218" t="s">
        <v>1541</v>
      </c>
      <c r="B58" s="218"/>
      <c r="C58" s="219" t="n">
        <v>84.6</v>
      </c>
      <c r="D58" s="219" t="n">
        <v>91.1</v>
      </c>
      <c r="E58" s="219" t="n">
        <v>86.3</v>
      </c>
      <c r="F58" s="219" t="n">
        <v>96.8</v>
      </c>
      <c r="G58" s="219" t="n">
        <v>91.7</v>
      </c>
      <c r="H58" s="219" t="n">
        <v>68.3</v>
      </c>
      <c r="I58" s="219" t="n">
        <v>65.6</v>
      </c>
      <c r="J58" s="219" t="n">
        <v>89.4</v>
      </c>
      <c r="K58" s="219" t="n">
        <v>90.7</v>
      </c>
      <c r="L58" s="219" t="n">
        <v>69.3</v>
      </c>
    </row>
    <row r="59" customFormat="false" ht="13.35" hidden="false" customHeight="true" outlineLevel="0" collapsed="false">
      <c r="A59" s="218" t="s">
        <v>1542</v>
      </c>
      <c r="B59" s="218"/>
      <c r="C59" s="219" t="n">
        <v>86</v>
      </c>
      <c r="D59" s="219" t="n">
        <v>91.4</v>
      </c>
      <c r="E59" s="219" t="n">
        <v>86.6</v>
      </c>
      <c r="F59" s="219" t="n">
        <v>96.9</v>
      </c>
      <c r="G59" s="219" t="n">
        <v>92</v>
      </c>
      <c r="H59" s="219" t="n">
        <v>73.1</v>
      </c>
      <c r="I59" s="219" t="n">
        <v>66.5</v>
      </c>
      <c r="J59" s="219" t="n">
        <v>89.9</v>
      </c>
      <c r="K59" s="219" t="n">
        <v>90.9</v>
      </c>
      <c r="L59" s="219" t="n">
        <v>75</v>
      </c>
    </row>
    <row r="60" customFormat="false" ht="13.35" hidden="false" customHeight="true" outlineLevel="0" collapsed="false">
      <c r="A60" s="218" t="s">
        <v>1543</v>
      </c>
      <c r="B60" s="218"/>
      <c r="C60" s="219" t="n">
        <v>87.4</v>
      </c>
      <c r="D60" s="219" t="n">
        <v>92.7</v>
      </c>
      <c r="E60" s="219" t="n">
        <v>89</v>
      </c>
      <c r="F60" s="219" t="n">
        <v>97.1</v>
      </c>
      <c r="G60" s="219" t="n">
        <v>93</v>
      </c>
      <c r="H60" s="219" t="n">
        <v>75</v>
      </c>
      <c r="I60" s="219" t="n">
        <v>68.9</v>
      </c>
      <c r="J60" s="219" t="n">
        <v>91.4</v>
      </c>
      <c r="K60" s="219" t="n">
        <v>91.9</v>
      </c>
      <c r="L60" s="219" t="n">
        <v>75.8</v>
      </c>
    </row>
    <row r="61" customFormat="false" ht="13.35" hidden="false" customHeight="true" outlineLevel="0" collapsed="false">
      <c r="A61" s="218" t="s">
        <v>1544</v>
      </c>
      <c r="B61" s="218"/>
      <c r="C61" s="219" t="n">
        <v>91.2</v>
      </c>
      <c r="D61" s="219" t="n">
        <v>94.2</v>
      </c>
      <c r="E61" s="219" t="n">
        <v>91.5</v>
      </c>
      <c r="F61" s="219" t="n">
        <v>97.6</v>
      </c>
      <c r="G61" s="219" t="n">
        <v>94.2</v>
      </c>
      <c r="H61" s="219" t="n">
        <v>84.3</v>
      </c>
      <c r="I61" s="219" t="n">
        <v>81.2</v>
      </c>
      <c r="J61" s="219" t="n">
        <v>93.6</v>
      </c>
      <c r="K61" s="219" t="n">
        <v>91.7</v>
      </c>
      <c r="L61" s="219" t="n">
        <v>84.7</v>
      </c>
    </row>
    <row r="62" customFormat="false" ht="13.35" hidden="false" customHeight="true" outlineLevel="0" collapsed="false">
      <c r="A62" s="218" t="s">
        <v>1545</v>
      </c>
      <c r="B62" s="218"/>
      <c r="C62" s="219" t="n">
        <v>96.2</v>
      </c>
      <c r="D62" s="219" t="n">
        <v>96</v>
      </c>
      <c r="E62" s="219" t="n">
        <v>95.1</v>
      </c>
      <c r="F62" s="219" t="n">
        <v>97.7</v>
      </c>
      <c r="G62" s="219" t="n">
        <v>95.3</v>
      </c>
      <c r="H62" s="219" t="n">
        <v>96.7</v>
      </c>
      <c r="I62" s="219" t="n">
        <v>92.2</v>
      </c>
      <c r="J62" s="219" t="n">
        <v>95.8</v>
      </c>
      <c r="K62" s="219" t="n">
        <v>92.9</v>
      </c>
      <c r="L62" s="219" t="n">
        <v>98.2</v>
      </c>
    </row>
    <row r="63" customFormat="false" ht="13.35" hidden="false" customHeight="true" outlineLevel="0" collapsed="false">
      <c r="A63" s="218" t="s">
        <v>1546</v>
      </c>
      <c r="B63" s="218"/>
      <c r="C63" s="219" t="n">
        <v>97.5</v>
      </c>
      <c r="D63" s="219" t="n">
        <v>98.1</v>
      </c>
      <c r="E63" s="219" t="n">
        <v>98.7</v>
      </c>
      <c r="F63" s="219" t="n">
        <v>98.3</v>
      </c>
      <c r="G63" s="219" t="n">
        <v>97</v>
      </c>
      <c r="H63" s="219" t="n">
        <v>95.9</v>
      </c>
      <c r="I63" s="219" t="n">
        <v>90.3</v>
      </c>
      <c r="J63" s="219" t="n">
        <v>98</v>
      </c>
      <c r="K63" s="219" t="n">
        <v>96.5</v>
      </c>
      <c r="L63" s="219" t="n">
        <v>96.7</v>
      </c>
    </row>
    <row r="64" customFormat="false" ht="13.35" hidden="false" customHeight="true" outlineLevel="0" collapsed="false">
      <c r="A64" s="218" t="s">
        <v>1547</v>
      </c>
      <c r="B64" s="218"/>
      <c r="C64" s="219" t="n">
        <v>102.8</v>
      </c>
      <c r="D64" s="219" t="n">
        <v>100.4</v>
      </c>
      <c r="E64" s="219" t="n">
        <v>101.3</v>
      </c>
      <c r="F64" s="219" t="n">
        <v>99.2</v>
      </c>
      <c r="G64" s="219" t="n">
        <v>100.7</v>
      </c>
      <c r="H64" s="219" t="n">
        <v>108.3</v>
      </c>
      <c r="I64" s="219" t="n">
        <v>114.4</v>
      </c>
      <c r="J64" s="219" t="n">
        <v>101</v>
      </c>
      <c r="K64" s="219" t="n">
        <v>103.1</v>
      </c>
      <c r="L64" s="219" t="n">
        <v>108.5</v>
      </c>
    </row>
    <row r="65" customFormat="false" ht="13.35" hidden="false" customHeight="true" outlineLevel="0" collapsed="false">
      <c r="A65" s="218" t="s">
        <v>1548</v>
      </c>
      <c r="B65" s="218"/>
      <c r="C65" s="219" t="n">
        <v>98.5</v>
      </c>
      <c r="D65" s="219" t="n">
        <v>98.2</v>
      </c>
      <c r="E65" s="219" t="n">
        <v>96</v>
      </c>
      <c r="F65" s="219" t="n">
        <v>100</v>
      </c>
      <c r="G65" s="219" t="n">
        <v>99.5</v>
      </c>
      <c r="H65" s="219" t="n">
        <v>99.3</v>
      </c>
      <c r="I65" s="219" t="n">
        <v>92.4</v>
      </c>
      <c r="J65" s="219" t="n">
        <v>97.6</v>
      </c>
      <c r="K65" s="219" t="n">
        <v>99.2</v>
      </c>
      <c r="L65" s="219" t="n">
        <v>102.6</v>
      </c>
    </row>
    <row r="66" customFormat="false" ht="13.35" hidden="false" customHeight="true" outlineLevel="0" collapsed="false">
      <c r="A66" s="218" t="s">
        <v>1549</v>
      </c>
      <c r="B66" s="218"/>
      <c r="C66" s="219" t="n">
        <v>100</v>
      </c>
      <c r="D66" s="219" t="n">
        <v>100</v>
      </c>
      <c r="E66" s="219" t="n">
        <v>100</v>
      </c>
      <c r="F66" s="219" t="n">
        <v>100</v>
      </c>
      <c r="G66" s="219" t="n">
        <v>100</v>
      </c>
      <c r="H66" s="219" t="n">
        <v>100</v>
      </c>
      <c r="I66" s="219" t="n">
        <v>100</v>
      </c>
      <c r="J66" s="219" t="n">
        <v>100</v>
      </c>
      <c r="K66" s="219" t="n">
        <v>100</v>
      </c>
      <c r="L66" s="219" t="n">
        <v>100</v>
      </c>
    </row>
    <row r="67" customFormat="false" ht="13.35" hidden="false" customHeight="true" outlineLevel="0" collapsed="false">
      <c r="A67" s="218" t="s">
        <v>1550</v>
      </c>
      <c r="B67" s="218"/>
      <c r="C67" s="219" t="n">
        <v>105.3</v>
      </c>
      <c r="D67" s="219" t="n">
        <v>103.6</v>
      </c>
      <c r="E67" s="219" t="n">
        <v>105.6</v>
      </c>
      <c r="F67" s="219" t="n">
        <v>101.2</v>
      </c>
      <c r="G67" s="219" t="n">
        <v>103.5</v>
      </c>
      <c r="H67" s="219" t="n">
        <v>109.7</v>
      </c>
      <c r="I67" s="219" t="n">
        <v>111.2</v>
      </c>
      <c r="J67" s="219" t="n">
        <v>104.2</v>
      </c>
      <c r="K67" s="219" t="n">
        <v>106</v>
      </c>
      <c r="L67" s="219" t="n">
        <v>108.2</v>
      </c>
    </row>
    <row r="68" customFormat="false" ht="13.35" hidden="false" customHeight="true" outlineLevel="0" collapsed="false">
      <c r="A68" s="218" t="s">
        <v>1551</v>
      </c>
      <c r="B68" s="218"/>
      <c r="C68" s="219" t="n">
        <v>107</v>
      </c>
      <c r="D68" s="219" t="n">
        <v>104.7</v>
      </c>
      <c r="E68" s="219" t="n">
        <v>105.8</v>
      </c>
      <c r="F68" s="219" t="n">
        <v>102.2</v>
      </c>
      <c r="G68" s="219" t="n">
        <v>106.3</v>
      </c>
      <c r="H68" s="219" t="n">
        <v>113</v>
      </c>
      <c r="I68" s="219" t="n">
        <v>123.3</v>
      </c>
      <c r="J68" s="219" t="n">
        <v>105.7</v>
      </c>
      <c r="K68" s="219" t="n">
        <v>109.9</v>
      </c>
      <c r="L68" s="219" t="n">
        <v>110.2</v>
      </c>
    </row>
    <row r="69" customFormat="false" ht="12.75" hidden="false" customHeight="true" outlineLevel="0" collapsed="false">
      <c r="A69" s="218" t="s">
        <v>1552</v>
      </c>
      <c r="B69" s="218"/>
      <c r="C69" s="219" t="n">
        <v>106.9</v>
      </c>
      <c r="D69" s="219" t="n">
        <v>105</v>
      </c>
      <c r="E69" s="219" t="n">
        <v>104.6</v>
      </c>
      <c r="F69" s="219" t="n">
        <v>103</v>
      </c>
      <c r="G69" s="219" t="n">
        <v>108.4</v>
      </c>
      <c r="H69" s="219" t="n">
        <v>112</v>
      </c>
      <c r="I69" s="219" t="n">
        <v>125</v>
      </c>
      <c r="J69" s="219" t="n">
        <v>105.7</v>
      </c>
      <c r="K69" s="219" t="n">
        <v>112.9</v>
      </c>
      <c r="L69" s="219" t="n">
        <v>110.3</v>
      </c>
    </row>
    <row r="70" customFormat="false" ht="12.75" hidden="false" customHeight="true" outlineLevel="0" collapsed="false">
      <c r="A70" s="218" t="s">
        <v>1553</v>
      </c>
      <c r="B70" s="218"/>
      <c r="C70" s="219" t="n">
        <v>105.8</v>
      </c>
      <c r="D70" s="219" t="n">
        <v>104.9</v>
      </c>
      <c r="E70" s="219" t="n">
        <v>103.5</v>
      </c>
      <c r="F70" s="219" t="n">
        <v>103.5</v>
      </c>
      <c r="G70" s="219" t="n">
        <v>109</v>
      </c>
      <c r="H70" s="219" t="n">
        <v>108.5</v>
      </c>
      <c r="I70" s="219" t="n">
        <v>119.2</v>
      </c>
      <c r="J70" s="219" t="n">
        <v>105.3</v>
      </c>
      <c r="K70" s="219" t="n">
        <v>112.5</v>
      </c>
      <c r="L70" s="219" t="n">
        <v>107.5</v>
      </c>
    </row>
    <row r="71" customFormat="false" ht="12.75" hidden="false" customHeight="true" outlineLevel="0" collapsed="false">
      <c r="A71" s="218" t="s">
        <v>1554</v>
      </c>
      <c r="B71" s="218"/>
      <c r="C71" s="219" t="n">
        <v>103.9</v>
      </c>
      <c r="D71" s="219" t="n">
        <v>104.4</v>
      </c>
      <c r="E71" s="219" t="n">
        <v>102.3</v>
      </c>
      <c r="F71" s="219" t="n">
        <v>104.2</v>
      </c>
      <c r="G71" s="219" t="n">
        <v>108.1</v>
      </c>
      <c r="H71" s="219" t="n">
        <v>102.6</v>
      </c>
      <c r="I71" s="219" t="n">
        <v>109.5</v>
      </c>
      <c r="J71" s="219" t="n">
        <v>104</v>
      </c>
      <c r="K71" s="219" t="n">
        <v>110.3</v>
      </c>
      <c r="L71" s="219" t="n">
        <v>103.9</v>
      </c>
    </row>
    <row r="72" customFormat="false" ht="12.75" hidden="false" customHeight="true" outlineLevel="0" collapsed="false">
      <c r="A72" s="218" t="s">
        <v>1555</v>
      </c>
      <c r="B72" s="218"/>
      <c r="C72" s="219" t="n">
        <v>102.1</v>
      </c>
      <c r="D72" s="219" t="n">
        <v>104.1</v>
      </c>
      <c r="E72" s="219" t="n">
        <v>100.8</v>
      </c>
      <c r="F72" s="219" t="n">
        <v>104.8</v>
      </c>
      <c r="G72" s="219" t="n">
        <v>108.8</v>
      </c>
      <c r="H72" s="219" t="n">
        <v>96.6</v>
      </c>
      <c r="I72" s="219" t="n">
        <v>99.7</v>
      </c>
      <c r="J72" s="219" t="n">
        <v>103.3</v>
      </c>
      <c r="K72" s="219" t="n">
        <v>110.5</v>
      </c>
      <c r="L72" s="219" t="n">
        <v>98.9</v>
      </c>
    </row>
    <row r="73" customFormat="false" ht="6.75" hidden="false" customHeight="true" outlineLevel="0" collapsed="false">
      <c r="A73" s="218"/>
      <c r="B73" s="218"/>
      <c r="C73" s="219"/>
      <c r="D73" s="219"/>
      <c r="E73" s="219"/>
      <c r="F73" s="219"/>
      <c r="G73" s="219"/>
      <c r="H73" s="219"/>
      <c r="I73" s="219"/>
      <c r="J73" s="219"/>
      <c r="K73" s="219"/>
      <c r="L73" s="219"/>
    </row>
    <row r="74" customFormat="false" ht="15.75" hidden="false" customHeight="true" outlineLevel="0" collapsed="false">
      <c r="A74" s="218" t="s">
        <v>1556</v>
      </c>
      <c r="H74" s="218"/>
    </row>
    <row r="75" customFormat="false" ht="3" hidden="false" customHeight="true" outlineLevel="0" collapsed="false">
      <c r="A75" s="218"/>
    </row>
    <row r="76" customFormat="false" ht="13.35" hidden="false" customHeight="true" outlineLevel="0" collapsed="false">
      <c r="A76" s="69" t="s">
        <v>90</v>
      </c>
      <c r="L76" s="220" t="s">
        <v>193</v>
      </c>
    </row>
    <row r="77" customFormat="false" ht="13.35" hidden="false" customHeight="true" outlineLevel="0" collapsed="false">
      <c r="A77" s="207"/>
    </row>
    <row r="78" customFormat="false" ht="13.35" hidden="false" customHeight="true" outlineLevel="0" collapsed="false"/>
    <row r="79" customFormat="false" ht="13.35" hidden="false" customHeight="true" outlineLevel="0" collapsed="false">
      <c r="A79" s="207"/>
    </row>
    <row r="80" customFormat="false" ht="15" hidden="false" customHeight="false" outlineLevel="0" collapsed="false">
      <c r="A80" s="207"/>
    </row>
    <row r="81" customFormat="false" ht="15" hidden="false" customHeight="false" outlineLevel="0" collapsed="false">
      <c r="A81" s="207"/>
    </row>
    <row r="82" customFormat="false" ht="15" hidden="false" customHeight="false" outlineLevel="0" collapsed="false">
      <c r="A82" s="207"/>
    </row>
    <row r="83" customFormat="false" ht="15" hidden="false" customHeight="false" outlineLevel="0" collapsed="false">
      <c r="A83" s="207"/>
    </row>
    <row r="84" customFormat="false" ht="15" hidden="false" customHeight="false" outlineLevel="0" collapsed="false">
      <c r="A84" s="207"/>
    </row>
    <row r="85" customFormat="false" ht="15" hidden="false" customHeight="false" outlineLevel="0" collapsed="false">
      <c r="A85" s="207"/>
    </row>
    <row r="86" customFormat="false" ht="15" hidden="false" customHeight="false" outlineLevel="0" collapsed="false">
      <c r="A86" s="207"/>
    </row>
    <row r="87" customFormat="false" ht="15" hidden="false" customHeight="false" outlineLevel="0" collapsed="false">
      <c r="A87" s="207"/>
    </row>
    <row r="88" customFormat="false" ht="15" hidden="false" customHeight="false" outlineLevel="0" collapsed="false">
      <c r="A88" s="207"/>
    </row>
    <row r="89" customFormat="false" ht="15" hidden="false" customHeight="false" outlineLevel="0" collapsed="false">
      <c r="A89" s="207"/>
    </row>
    <row r="90" customFormat="false" ht="15" hidden="false" customHeight="false" outlineLevel="0" collapsed="false">
      <c r="A90" s="207"/>
    </row>
    <row r="91" customFormat="false" ht="15" hidden="false" customHeight="false" outlineLevel="0" collapsed="false">
      <c r="A91" s="207"/>
    </row>
    <row r="92" customFormat="false" ht="15" hidden="false" customHeight="false" outlineLevel="0" collapsed="false">
      <c r="A92" s="207"/>
    </row>
    <row r="93" customFormat="false" ht="15" hidden="false" customHeight="false" outlineLevel="0" collapsed="false">
      <c r="A93" s="207"/>
    </row>
    <row r="94" customFormat="false" ht="15" hidden="false" customHeight="false" outlineLevel="0" collapsed="false">
      <c r="A94" s="207"/>
    </row>
    <row r="95" customFormat="false" ht="15" hidden="false" customHeight="false" outlineLevel="0" collapsed="false">
      <c r="A95" s="207"/>
    </row>
    <row r="96" customFormat="false" ht="15" hidden="false" customHeight="false" outlineLevel="0" collapsed="false">
      <c r="A96" s="207"/>
    </row>
    <row r="97" customFormat="false" ht="15" hidden="false" customHeight="false" outlineLevel="0" collapsed="false">
      <c r="A97" s="207"/>
    </row>
    <row r="98" customFormat="false" ht="15" hidden="false" customHeight="false" outlineLevel="0" collapsed="false">
      <c r="A98" s="207"/>
    </row>
    <row r="99" customFormat="false" ht="15" hidden="false" customHeight="false" outlineLevel="0" collapsed="false">
      <c r="A99" s="207"/>
    </row>
    <row r="100" customFormat="false" ht="15" hidden="false" customHeight="false" outlineLevel="0" collapsed="false">
      <c r="A100" s="207"/>
    </row>
    <row r="101" customFormat="false" ht="15" hidden="false" customHeight="false" outlineLevel="0" collapsed="false">
      <c r="A101" s="207"/>
    </row>
    <row r="102" customFormat="false" ht="15" hidden="false" customHeight="false" outlineLevel="0" collapsed="false">
      <c r="A102" s="207"/>
    </row>
    <row r="103" customFormat="false" ht="15" hidden="false" customHeight="false" outlineLevel="0" collapsed="false">
      <c r="A103" s="207"/>
    </row>
    <row r="104" customFormat="false" ht="15" hidden="false" customHeight="false" outlineLevel="0" collapsed="false">
      <c r="A104" s="207"/>
    </row>
    <row r="105" customFormat="false" ht="15" hidden="false" customHeight="false" outlineLevel="0" collapsed="false">
      <c r="A105" s="207"/>
    </row>
    <row r="106" customFormat="false" ht="15" hidden="false" customHeight="false" outlineLevel="0" collapsed="false">
      <c r="A106" s="207"/>
    </row>
    <row r="107" customFormat="false" ht="15" hidden="false" customHeight="false" outlineLevel="0" collapsed="false">
      <c r="A107" s="207"/>
    </row>
    <row r="108" customFormat="false" ht="15" hidden="false" customHeight="false" outlineLevel="0" collapsed="false">
      <c r="A108" s="207"/>
    </row>
    <row r="109" customFormat="false" ht="15" hidden="false" customHeight="false" outlineLevel="0" collapsed="false">
      <c r="A109" s="207"/>
    </row>
    <row r="110" customFormat="false" ht="15" hidden="false" customHeight="false" outlineLevel="0" collapsed="false">
      <c r="A110" s="207"/>
    </row>
    <row r="111" customFormat="false" ht="15" hidden="false" customHeight="false" outlineLevel="0" collapsed="false">
      <c r="A111" s="207"/>
    </row>
    <row r="112" customFormat="false" ht="15" hidden="false" customHeight="false" outlineLevel="0" collapsed="false">
      <c r="A112" s="207"/>
    </row>
    <row r="113" customFormat="false" ht="15" hidden="false" customHeight="false" outlineLevel="0" collapsed="false">
      <c r="A113" s="207"/>
    </row>
    <row r="114" customFormat="false" ht="15" hidden="false" customHeight="false" outlineLevel="0" collapsed="false">
      <c r="A114" s="207"/>
    </row>
    <row r="115" customFormat="false" ht="15" hidden="false" customHeight="false" outlineLevel="0" collapsed="false">
      <c r="A115" s="207"/>
    </row>
    <row r="116" customFormat="false" ht="15" hidden="false" customHeight="false" outlineLevel="0" collapsed="false">
      <c r="A116" s="207"/>
    </row>
    <row r="117" customFormat="false" ht="15" hidden="false" customHeight="false" outlineLevel="0" collapsed="false">
      <c r="A117" s="207"/>
    </row>
    <row r="118" customFormat="false" ht="15" hidden="false" customHeight="false" outlineLevel="0" collapsed="false">
      <c r="A118" s="207"/>
    </row>
    <row r="119" customFormat="false" ht="15" hidden="false" customHeight="false" outlineLevel="0" collapsed="false">
      <c r="A119" s="207"/>
    </row>
    <row r="120" customFormat="false" ht="15" hidden="false" customHeight="false" outlineLevel="0" collapsed="false">
      <c r="A120" s="207"/>
    </row>
    <row r="121" customFormat="false" ht="15" hidden="false" customHeight="false" outlineLevel="0" collapsed="false">
      <c r="A121" s="207"/>
    </row>
    <row r="122" customFormat="false" ht="15" hidden="false" customHeight="false" outlineLevel="0" collapsed="false">
      <c r="A122" s="207"/>
    </row>
    <row r="123" customFormat="false" ht="15" hidden="false" customHeight="false" outlineLevel="0" collapsed="false">
      <c r="A123" s="207"/>
    </row>
    <row r="124" customFormat="false" ht="15" hidden="false" customHeight="false" outlineLevel="0" collapsed="false">
      <c r="A124" s="207"/>
    </row>
    <row r="125" customFormat="false" ht="15" hidden="false" customHeight="false" outlineLevel="0" collapsed="false">
      <c r="A125" s="207"/>
    </row>
    <row r="126" customFormat="false" ht="15" hidden="false" customHeight="false" outlineLevel="0" collapsed="false">
      <c r="A126" s="207"/>
    </row>
    <row r="127" customFormat="false" ht="15" hidden="false" customHeight="false" outlineLevel="0" collapsed="false">
      <c r="A127" s="207"/>
    </row>
    <row r="128" customFormat="false" ht="15" hidden="false" customHeight="false" outlineLevel="0" collapsed="false">
      <c r="A128" s="207"/>
    </row>
    <row r="129" customFormat="false" ht="15" hidden="false" customHeight="false" outlineLevel="0" collapsed="false">
      <c r="A129" s="207"/>
    </row>
    <row r="130" customFormat="false" ht="15" hidden="false" customHeight="false" outlineLevel="0" collapsed="false">
      <c r="A130" s="207"/>
    </row>
    <row r="131" customFormat="false" ht="15" hidden="false" customHeight="false" outlineLevel="0" collapsed="false">
      <c r="A131" s="207"/>
    </row>
    <row r="132" customFormat="false" ht="15" hidden="false" customHeight="false" outlineLevel="0" collapsed="false">
      <c r="A132" s="207"/>
    </row>
    <row r="133" customFormat="false" ht="15" hidden="false" customHeight="false" outlineLevel="0" collapsed="false">
      <c r="A133" s="207"/>
    </row>
    <row r="134" customFormat="false" ht="15" hidden="false" customHeight="false" outlineLevel="0" collapsed="false">
      <c r="A134" s="207"/>
    </row>
    <row r="135" customFormat="false" ht="15" hidden="false" customHeight="false" outlineLevel="0" collapsed="false">
      <c r="A135" s="207"/>
    </row>
    <row r="136" customFormat="false" ht="15" hidden="false" customHeight="false" outlineLevel="0" collapsed="false">
      <c r="A136" s="207"/>
    </row>
    <row r="137" customFormat="false" ht="15" hidden="false" customHeight="false" outlineLevel="0" collapsed="false">
      <c r="A137" s="207"/>
    </row>
    <row r="138" customFormat="false" ht="15" hidden="false" customHeight="false" outlineLevel="0" collapsed="false">
      <c r="A138" s="207"/>
    </row>
    <row r="139" customFormat="false" ht="15" hidden="false" customHeight="false" outlineLevel="0" collapsed="false">
      <c r="A139" s="207"/>
    </row>
    <row r="140" customFormat="false" ht="15" hidden="false" customHeight="false" outlineLevel="0" collapsed="false">
      <c r="A140" s="207"/>
    </row>
    <row r="141" customFormat="false" ht="15" hidden="false" customHeight="false" outlineLevel="0" collapsed="false">
      <c r="A141" s="207"/>
    </row>
    <row r="142" customFormat="false" ht="15" hidden="false" customHeight="false" outlineLevel="0" collapsed="false">
      <c r="A142" s="207"/>
    </row>
    <row r="143" customFormat="false" ht="15" hidden="false" customHeight="false" outlineLevel="0" collapsed="false">
      <c r="A143" s="207"/>
    </row>
    <row r="144" customFormat="false" ht="15" hidden="false" customHeight="false" outlineLevel="0" collapsed="false">
      <c r="A144" s="207"/>
    </row>
    <row r="145" customFormat="false" ht="15" hidden="false" customHeight="false" outlineLevel="0" collapsed="false">
      <c r="A145" s="207"/>
    </row>
    <row r="146" customFormat="false" ht="15" hidden="false" customHeight="false" outlineLevel="0" collapsed="false">
      <c r="A146" s="207"/>
    </row>
    <row r="147" customFormat="false" ht="15" hidden="false" customHeight="false" outlineLevel="0" collapsed="false">
      <c r="A147" s="207"/>
    </row>
    <row r="148" customFormat="false" ht="15" hidden="false" customHeight="false" outlineLevel="0" collapsed="false">
      <c r="A148" s="207"/>
    </row>
    <row r="149" customFormat="false" ht="15" hidden="false" customHeight="false" outlineLevel="0" collapsed="false">
      <c r="A149" s="207"/>
    </row>
    <row r="150" customFormat="false" ht="15" hidden="false" customHeight="false" outlineLevel="0" collapsed="false">
      <c r="A150" s="207"/>
    </row>
    <row r="151" customFormat="false" ht="15" hidden="false" customHeight="false" outlineLevel="0" collapsed="false">
      <c r="A151" s="207"/>
    </row>
    <row r="152" customFormat="false" ht="15" hidden="false" customHeight="false" outlineLevel="0" collapsed="false">
      <c r="A152" s="207"/>
    </row>
    <row r="153" customFormat="false" ht="15" hidden="false" customHeight="false" outlineLevel="0" collapsed="false">
      <c r="A153" s="207"/>
    </row>
    <row r="154" customFormat="false" ht="15" hidden="false" customHeight="false" outlineLevel="0" collapsed="false">
      <c r="A154" s="207"/>
    </row>
    <row r="155" customFormat="false" ht="15" hidden="false" customHeight="false" outlineLevel="0" collapsed="false">
      <c r="A155" s="207"/>
    </row>
    <row r="156" customFormat="false" ht="15" hidden="false" customHeight="false" outlineLevel="0" collapsed="false">
      <c r="A156" s="207"/>
    </row>
    <row r="157" customFormat="false" ht="15" hidden="false" customHeight="false" outlineLevel="0" collapsed="false">
      <c r="A157" s="207"/>
    </row>
    <row r="158" customFormat="false" ht="15" hidden="false" customHeight="false" outlineLevel="0" collapsed="false">
      <c r="A158" s="207"/>
    </row>
    <row r="159" customFormat="false" ht="15" hidden="false" customHeight="false" outlineLevel="0" collapsed="false">
      <c r="A159" s="207"/>
    </row>
  </sheetData>
  <mergeCells count="10">
    <mergeCell ref="A1:L1"/>
    <mergeCell ref="A2:L2"/>
    <mergeCell ref="A3:L3"/>
    <mergeCell ref="A4:L4"/>
    <mergeCell ref="C5:D5"/>
    <mergeCell ref="E5:G5"/>
    <mergeCell ref="J5:K5"/>
    <mergeCell ref="J6:K6"/>
    <mergeCell ref="A7:B7"/>
    <mergeCell ref="E9:G9"/>
  </mergeCells>
  <printOptions headings="false" gridLines="false" gridLinesSet="true" horizontalCentered="false" verticalCentered="false"/>
  <pageMargins left="0.590277777777778" right="0.590277777777778" top="0.315277777777778" bottom="0.31527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21" width="26.99"/>
    <col collapsed="false" customWidth="true" hidden="false" outlineLevel="0" max="2" min="2" style="221" width="10.99"/>
    <col collapsed="false" customWidth="true" hidden="false" outlineLevel="0" max="3" min="3" style="221" width="18.99"/>
    <col collapsed="false" customWidth="true" hidden="false" outlineLevel="0" max="4" min="4" style="221" width="12.28"/>
    <col collapsed="false" customWidth="true" hidden="false" outlineLevel="0" max="7" min="5" style="221" width="11.56"/>
    <col collapsed="false" customWidth="false" hidden="false" outlineLevel="0" max="257" min="8" style="221" width="11.42"/>
  </cols>
  <sheetData>
    <row r="1" customFormat="false" ht="15" hidden="false" customHeight="true" outlineLevel="0" collapsed="false">
      <c r="A1" s="222" t="s">
        <v>105</v>
      </c>
      <c r="B1" s="222"/>
      <c r="C1" s="222"/>
      <c r="D1" s="222"/>
      <c r="E1" s="222"/>
      <c r="F1" s="222"/>
      <c r="G1" s="222"/>
    </row>
    <row r="2" customFormat="false" ht="15" hidden="false" customHeight="true" outlineLevel="0" collapsed="false">
      <c r="A2" s="223" t="s">
        <v>1557</v>
      </c>
      <c r="B2" s="223"/>
      <c r="C2" s="223"/>
      <c r="D2" s="223"/>
      <c r="E2" s="223"/>
      <c r="F2" s="223"/>
      <c r="G2" s="223"/>
    </row>
    <row r="3" s="225" customFormat="true" ht="21.75" hidden="false" customHeight="true" outlineLevel="0" collapsed="false">
      <c r="A3" s="224" t="s">
        <v>1558</v>
      </c>
      <c r="B3" s="224"/>
      <c r="C3" s="224"/>
      <c r="D3" s="224"/>
      <c r="E3" s="224"/>
      <c r="F3" s="224"/>
      <c r="G3" s="224"/>
    </row>
    <row r="4" customFormat="false" ht="17.1" hidden="false" customHeight="true" outlineLevel="0" collapsed="false">
      <c r="A4" s="226" t="s">
        <v>1559</v>
      </c>
      <c r="B4" s="227" t="s">
        <v>1560</v>
      </c>
      <c r="C4" s="228" t="s">
        <v>1561</v>
      </c>
      <c r="D4" s="229" t="s">
        <v>1562</v>
      </c>
      <c r="E4" s="229" t="s">
        <v>1563</v>
      </c>
      <c r="F4" s="229" t="s">
        <v>1564</v>
      </c>
      <c r="G4" s="229" t="s">
        <v>1565</v>
      </c>
    </row>
    <row r="5" customFormat="false" ht="17.1" hidden="false" customHeight="true" outlineLevel="0" collapsed="false">
      <c r="A5" s="230" t="s">
        <v>1566</v>
      </c>
      <c r="B5" s="227"/>
      <c r="C5" s="228"/>
      <c r="D5" s="229" t="s">
        <v>1567</v>
      </c>
      <c r="E5" s="229" t="s">
        <v>1568</v>
      </c>
      <c r="F5" s="229" t="s">
        <v>1568</v>
      </c>
      <c r="G5" s="229" t="s">
        <v>1568</v>
      </c>
    </row>
    <row r="6" customFormat="false" ht="17.25" hidden="false" customHeight="true" outlineLevel="0" collapsed="false">
      <c r="A6" s="231" t="s">
        <v>1569</v>
      </c>
      <c r="B6" s="232"/>
      <c r="C6" s="233"/>
      <c r="D6" s="234" t="s">
        <v>1570</v>
      </c>
      <c r="E6" s="235"/>
      <c r="F6" s="235"/>
      <c r="G6" s="235"/>
    </row>
    <row r="7" customFormat="false" ht="11.25" hidden="false" customHeight="true" outlineLevel="0" collapsed="false">
      <c r="A7" s="236" t="s">
        <v>1571</v>
      </c>
      <c r="B7" s="232"/>
      <c r="C7" s="237"/>
      <c r="D7" s="235"/>
      <c r="E7" s="235"/>
      <c r="F7" s="235"/>
      <c r="G7" s="235"/>
    </row>
    <row r="8" customFormat="false" ht="12" hidden="false" customHeight="true" outlineLevel="0" collapsed="false">
      <c r="A8" s="238" t="s">
        <v>1572</v>
      </c>
      <c r="B8" s="239" t="s">
        <v>1573</v>
      </c>
      <c r="C8" s="240" t="s">
        <v>1574</v>
      </c>
      <c r="D8" s="241" t="n">
        <v>100.73</v>
      </c>
      <c r="E8" s="242" t="n">
        <v>95.57</v>
      </c>
      <c r="F8" s="243" t="n">
        <v>110.03</v>
      </c>
      <c r="G8" s="243" t="n">
        <v>105.22</v>
      </c>
    </row>
    <row r="9" customFormat="false" ht="12" hidden="false" customHeight="true" outlineLevel="0" collapsed="false">
      <c r="A9" s="236"/>
      <c r="B9" s="244"/>
      <c r="C9" s="237"/>
      <c r="D9" s="241"/>
      <c r="E9" s="241"/>
      <c r="F9" s="153"/>
      <c r="G9" s="153"/>
    </row>
    <row r="10" customFormat="false" ht="13.5" hidden="false" customHeight="false" outlineLevel="0" collapsed="false">
      <c r="A10" s="231" t="s">
        <v>1575</v>
      </c>
      <c r="B10" s="232"/>
      <c r="C10" s="237"/>
      <c r="D10" s="241"/>
      <c r="E10" s="241"/>
      <c r="F10" s="153"/>
      <c r="G10" s="153"/>
    </row>
    <row r="11" customFormat="false" ht="12" hidden="false" customHeight="true" outlineLevel="0" collapsed="false">
      <c r="A11" s="236" t="s">
        <v>1576</v>
      </c>
      <c r="B11" s="239" t="s">
        <v>1573</v>
      </c>
      <c r="C11" s="240" t="s">
        <v>1574</v>
      </c>
      <c r="D11" s="241" t="n">
        <v>81.95</v>
      </c>
      <c r="E11" s="241" t="n">
        <v>78.14</v>
      </c>
      <c r="F11" s="243" t="n">
        <v>91.23</v>
      </c>
      <c r="G11" s="243" t="n">
        <v>88.04</v>
      </c>
    </row>
    <row r="12" customFormat="false" ht="12" hidden="false" customHeight="true" outlineLevel="0" collapsed="false">
      <c r="A12" s="245" t="s">
        <v>1577</v>
      </c>
      <c r="B12" s="244"/>
      <c r="C12" s="240"/>
      <c r="D12" s="241"/>
      <c r="E12" s="241"/>
      <c r="F12" s="153"/>
      <c r="G12" s="153"/>
    </row>
    <row r="13" customFormat="false" ht="18" hidden="false" customHeight="true" outlineLevel="0" collapsed="false">
      <c r="A13" s="246" t="s">
        <v>1578</v>
      </c>
      <c r="B13" s="247" t="s">
        <v>1579</v>
      </c>
      <c r="C13" s="248"/>
      <c r="F13" s="153"/>
      <c r="G13" s="153"/>
    </row>
    <row r="14" customFormat="false" ht="12" hidden="false" customHeight="true" outlineLevel="0" collapsed="false">
      <c r="A14" s="245" t="s">
        <v>1580</v>
      </c>
      <c r="B14" s="244" t="s">
        <v>1581</v>
      </c>
      <c r="C14" s="249" t="s">
        <v>1574</v>
      </c>
      <c r="D14" s="241" t="n">
        <v>83.65</v>
      </c>
      <c r="E14" s="250" t="n">
        <v>79.93</v>
      </c>
      <c r="F14" s="243" t="n">
        <v>93.02</v>
      </c>
      <c r="G14" s="243" t="n">
        <v>89.82</v>
      </c>
    </row>
    <row r="15" customFormat="false" ht="25.5" hidden="false" customHeight="true" outlineLevel="0" collapsed="false">
      <c r="A15" s="251" t="s">
        <v>1582</v>
      </c>
      <c r="B15" s="153"/>
      <c r="C15" s="252"/>
      <c r="D15" s="253"/>
      <c r="E15" s="254"/>
      <c r="F15" s="254"/>
      <c r="G15" s="254"/>
    </row>
    <row r="16" customFormat="false" ht="12" hidden="false" customHeight="true" outlineLevel="0" collapsed="false">
      <c r="A16" s="255" t="s">
        <v>1583</v>
      </c>
      <c r="B16" s="239" t="s">
        <v>1573</v>
      </c>
      <c r="C16" s="240" t="s">
        <v>1584</v>
      </c>
      <c r="D16" s="256" t="n">
        <v>38.4</v>
      </c>
      <c r="E16" s="256" t="n">
        <v>35.02</v>
      </c>
      <c r="F16" s="257" t="n">
        <v>47.59</v>
      </c>
      <c r="G16" s="257" t="n">
        <v>44.41</v>
      </c>
    </row>
    <row r="17" customFormat="false" ht="12" hidden="false" customHeight="true" outlineLevel="0" collapsed="false">
      <c r="A17" s="255" t="s">
        <v>1585</v>
      </c>
      <c r="B17" s="258"/>
      <c r="C17" s="240" t="s">
        <v>1586</v>
      </c>
      <c r="D17" s="256" t="n">
        <v>38.22</v>
      </c>
      <c r="E17" s="256" t="n">
        <v>34.81</v>
      </c>
      <c r="F17" s="257" t="n">
        <v>47.48</v>
      </c>
      <c r="G17" s="257" t="n">
        <v>44.31</v>
      </c>
    </row>
    <row r="18" customFormat="false" ht="12" hidden="false" customHeight="true" outlineLevel="0" collapsed="false">
      <c r="A18" s="255" t="s">
        <v>1587</v>
      </c>
      <c r="B18" s="258"/>
      <c r="C18" s="240" t="s">
        <v>1588</v>
      </c>
      <c r="D18" s="256" t="n">
        <v>38.16</v>
      </c>
      <c r="E18" s="256" t="n">
        <v>34.66</v>
      </c>
      <c r="F18" s="257" t="n">
        <v>47.35</v>
      </c>
      <c r="G18" s="257" t="n">
        <v>44.15</v>
      </c>
    </row>
    <row r="19" customFormat="false" ht="12" hidden="false" customHeight="true" outlineLevel="0" collapsed="false">
      <c r="B19" s="258"/>
      <c r="C19" s="240"/>
      <c r="D19" s="259"/>
      <c r="E19" s="260"/>
      <c r="F19" s="173"/>
      <c r="G19" s="173"/>
    </row>
    <row r="20" customFormat="false" ht="12" hidden="false" customHeight="true" outlineLevel="0" collapsed="false">
      <c r="A20" s="255"/>
      <c r="B20" s="258"/>
      <c r="C20" s="240" t="s">
        <v>1589</v>
      </c>
      <c r="D20" s="256" t="n">
        <v>37.4</v>
      </c>
      <c r="E20" s="256" t="n">
        <v>33.57</v>
      </c>
      <c r="F20" s="257" t="n">
        <v>46.32</v>
      </c>
      <c r="G20" s="257" t="n">
        <v>43.34</v>
      </c>
    </row>
    <row r="21" customFormat="false" ht="12" hidden="false" customHeight="true" outlineLevel="0" collapsed="false">
      <c r="B21" s="258"/>
      <c r="C21" s="240" t="s">
        <v>1590</v>
      </c>
      <c r="D21" s="256" t="n">
        <v>38.21</v>
      </c>
      <c r="E21" s="256" t="n">
        <v>34.58</v>
      </c>
      <c r="F21" s="257" t="n">
        <v>47.29</v>
      </c>
      <c r="G21" s="257" t="n">
        <v>44.26</v>
      </c>
    </row>
    <row r="22" customFormat="false" ht="12" hidden="false" customHeight="true" outlineLevel="0" collapsed="false">
      <c r="A22" s="255"/>
      <c r="B22" s="258"/>
      <c r="C22" s="240" t="s">
        <v>1591</v>
      </c>
      <c r="D22" s="256" t="n">
        <v>37.93</v>
      </c>
      <c r="E22" s="256" t="n">
        <v>34.31</v>
      </c>
      <c r="F22" s="257" t="n">
        <v>47</v>
      </c>
      <c r="G22" s="257" t="n">
        <v>43.81</v>
      </c>
    </row>
    <row r="23" customFormat="false" ht="12" hidden="false" customHeight="true" outlineLevel="0" collapsed="false">
      <c r="A23" s="261"/>
      <c r="B23" s="258"/>
      <c r="C23" s="240" t="s">
        <v>1592</v>
      </c>
      <c r="D23" s="256" t="n">
        <v>38.45</v>
      </c>
      <c r="E23" s="256" t="n">
        <v>34.89</v>
      </c>
      <c r="F23" s="257" t="n">
        <v>47.51</v>
      </c>
      <c r="G23" s="257" t="n">
        <v>44.36</v>
      </c>
    </row>
    <row r="24" customFormat="false" ht="12" hidden="false" customHeight="true" outlineLevel="0" collapsed="false">
      <c r="A24" s="258"/>
      <c r="B24" s="258"/>
      <c r="C24" s="240" t="s">
        <v>1593</v>
      </c>
      <c r="D24" s="256" t="n">
        <v>38.11</v>
      </c>
      <c r="E24" s="256" t="n">
        <v>34.77</v>
      </c>
      <c r="F24" s="257" t="n">
        <v>47.54</v>
      </c>
      <c r="G24" s="257" t="n">
        <v>44.28</v>
      </c>
    </row>
    <row r="25" customFormat="false" ht="12" hidden="false" customHeight="true" outlineLevel="0" collapsed="false">
      <c r="A25" s="258"/>
      <c r="B25" s="258"/>
      <c r="C25" s="240" t="s">
        <v>1594</v>
      </c>
      <c r="D25" s="256" t="n">
        <v>38.18</v>
      </c>
      <c r="E25" s="256" t="n">
        <v>35.15</v>
      </c>
      <c r="F25" s="257" t="n">
        <v>47.84</v>
      </c>
      <c r="G25" s="257" t="n">
        <v>44.61</v>
      </c>
    </row>
    <row r="26" customFormat="false" ht="12" hidden="false" customHeight="true" outlineLevel="0" collapsed="false">
      <c r="A26" s="258"/>
      <c r="B26" s="258"/>
      <c r="C26" s="240" t="s">
        <v>1595</v>
      </c>
      <c r="D26" s="256" t="n">
        <v>38.9</v>
      </c>
      <c r="E26" s="256" t="n">
        <v>36.09</v>
      </c>
      <c r="F26" s="257" t="n">
        <v>48.74</v>
      </c>
      <c r="G26" s="257" t="n">
        <v>45.52</v>
      </c>
    </row>
    <row r="27" customFormat="false" ht="12" hidden="false" customHeight="true" outlineLevel="0" collapsed="false">
      <c r="A27" s="258"/>
      <c r="B27" s="258"/>
      <c r="C27" s="240" t="s">
        <v>1596</v>
      </c>
      <c r="D27" s="256" t="n">
        <v>38.57</v>
      </c>
      <c r="E27" s="256" t="n">
        <v>35.15</v>
      </c>
      <c r="F27" s="257" t="n">
        <v>47.62</v>
      </c>
      <c r="G27" s="257" t="n">
        <v>44.32</v>
      </c>
    </row>
    <row r="28" customFormat="false" ht="12" hidden="false" customHeight="true" outlineLevel="0" collapsed="false">
      <c r="A28" s="258"/>
      <c r="B28" s="258"/>
      <c r="C28" s="248"/>
      <c r="D28" s="262"/>
      <c r="E28" s="263"/>
      <c r="F28" s="264"/>
      <c r="G28" s="264"/>
    </row>
    <row r="29" customFormat="false" ht="12" hidden="false" customHeight="true" outlineLevel="0" collapsed="false">
      <c r="A29" s="255" t="s">
        <v>1597</v>
      </c>
      <c r="B29" s="239" t="s">
        <v>1579</v>
      </c>
      <c r="C29" s="240" t="s">
        <v>1598</v>
      </c>
      <c r="D29" s="256" t="n">
        <v>40.94</v>
      </c>
      <c r="E29" s="256" t="n">
        <v>37.64</v>
      </c>
      <c r="F29" s="257" t="n">
        <v>50.22</v>
      </c>
      <c r="G29" s="257" t="n">
        <v>46.96</v>
      </c>
    </row>
    <row r="30" customFormat="false" ht="12" hidden="false" customHeight="true" outlineLevel="0" collapsed="false">
      <c r="A30" s="255" t="s">
        <v>1599</v>
      </c>
      <c r="B30" s="258" t="s">
        <v>1600</v>
      </c>
      <c r="C30" s="240" t="s">
        <v>1601</v>
      </c>
      <c r="D30" s="256" t="n">
        <v>40.66</v>
      </c>
      <c r="E30" s="256" t="n">
        <v>37.42</v>
      </c>
      <c r="F30" s="257" t="n">
        <v>50.11</v>
      </c>
      <c r="G30" s="257" t="n">
        <v>46.73</v>
      </c>
    </row>
    <row r="31" customFormat="false" ht="12" hidden="false" customHeight="true" outlineLevel="0" collapsed="false">
      <c r="A31" s="255" t="s">
        <v>1602</v>
      </c>
      <c r="B31" s="258"/>
      <c r="C31" s="240" t="s">
        <v>1603</v>
      </c>
      <c r="D31" s="256" t="n">
        <v>40.5</v>
      </c>
      <c r="E31" s="256" t="n">
        <v>36.97</v>
      </c>
      <c r="F31" s="257" t="n">
        <v>49.69</v>
      </c>
      <c r="G31" s="257" t="n">
        <v>46.37</v>
      </c>
    </row>
    <row r="32" customFormat="false" ht="12" hidden="false" customHeight="true" outlineLevel="0" collapsed="false">
      <c r="A32" s="255" t="s">
        <v>1587</v>
      </c>
      <c r="B32" s="258"/>
      <c r="C32" s="240"/>
      <c r="D32" s="259"/>
      <c r="E32" s="260"/>
      <c r="F32" s="173"/>
      <c r="G32" s="173"/>
    </row>
    <row r="33" customFormat="false" ht="12" hidden="false" customHeight="true" outlineLevel="0" collapsed="false">
      <c r="B33" s="258"/>
      <c r="C33" s="240" t="s">
        <v>1589</v>
      </c>
      <c r="D33" s="256" t="n">
        <v>40.19</v>
      </c>
      <c r="E33" s="256" t="n">
        <v>36.55</v>
      </c>
      <c r="F33" s="257" t="n">
        <v>49.34</v>
      </c>
      <c r="G33" s="257" t="n">
        <v>46.09</v>
      </c>
    </row>
    <row r="34" customFormat="false" ht="12" hidden="false" customHeight="true" outlineLevel="0" collapsed="false">
      <c r="B34" s="258"/>
      <c r="C34" s="240" t="s">
        <v>1590</v>
      </c>
      <c r="D34" s="256" t="n">
        <v>41.71</v>
      </c>
      <c r="E34" s="256" t="n">
        <v>38.93</v>
      </c>
      <c r="F34" s="257" t="n">
        <v>51.49</v>
      </c>
      <c r="G34" s="257" t="n">
        <v>47.52</v>
      </c>
    </row>
    <row r="35" customFormat="false" ht="12" hidden="false" customHeight="true" outlineLevel="0" collapsed="false">
      <c r="A35" s="255"/>
      <c r="B35" s="258"/>
      <c r="C35" s="240" t="s">
        <v>1591</v>
      </c>
      <c r="D35" s="256" t="n">
        <v>40.78</v>
      </c>
      <c r="E35" s="256" t="n">
        <v>37.25</v>
      </c>
      <c r="F35" s="257" t="n">
        <v>49.75</v>
      </c>
      <c r="G35" s="257" t="n">
        <v>45.46</v>
      </c>
    </row>
    <row r="36" customFormat="false" ht="12" hidden="false" customHeight="true" outlineLevel="0" collapsed="false">
      <c r="B36" s="258"/>
      <c r="C36" s="240" t="s">
        <v>1592</v>
      </c>
      <c r="D36" s="256" t="n">
        <v>40.53</v>
      </c>
      <c r="E36" s="256" t="n">
        <v>36.83</v>
      </c>
      <c r="F36" s="257" t="n">
        <v>49.81</v>
      </c>
      <c r="G36" s="257" t="n">
        <v>47.24</v>
      </c>
    </row>
    <row r="37" customFormat="false" ht="12" hidden="false" customHeight="true" outlineLevel="0" collapsed="false">
      <c r="A37" s="255"/>
      <c r="B37" s="258"/>
      <c r="C37" s="240" t="s">
        <v>1593</v>
      </c>
      <c r="D37" s="256" t="n">
        <v>40.18</v>
      </c>
      <c r="E37" s="256" t="n">
        <v>36.83</v>
      </c>
      <c r="F37" s="257" t="n">
        <v>49.51</v>
      </c>
      <c r="G37" s="257" t="n">
        <v>46.41</v>
      </c>
    </row>
    <row r="38" customFormat="false" ht="12" hidden="false" customHeight="true" outlineLevel="0" collapsed="false">
      <c r="A38" s="261"/>
      <c r="B38" s="258"/>
      <c r="C38" s="240" t="s">
        <v>1594</v>
      </c>
      <c r="D38" s="256" t="n">
        <v>39.75</v>
      </c>
      <c r="E38" s="256" t="n">
        <v>36.66</v>
      </c>
      <c r="F38" s="257" t="n">
        <v>49.64</v>
      </c>
      <c r="G38" s="257" t="n">
        <v>46.31</v>
      </c>
    </row>
    <row r="39" customFormat="false" ht="12" hidden="false" customHeight="true" outlineLevel="0" collapsed="false">
      <c r="A39" s="258"/>
      <c r="B39" s="258"/>
      <c r="C39" s="240" t="s">
        <v>1595</v>
      </c>
      <c r="D39" s="256" t="n">
        <v>41.35</v>
      </c>
      <c r="E39" s="256" t="n">
        <v>38.99</v>
      </c>
      <c r="F39" s="257" t="n">
        <v>51.44</v>
      </c>
      <c r="G39" s="257" t="n">
        <v>48.18</v>
      </c>
    </row>
    <row r="40" customFormat="false" ht="12" hidden="false" customHeight="true" outlineLevel="0" collapsed="false">
      <c r="A40" s="258"/>
      <c r="B40" s="258"/>
      <c r="C40" s="240" t="s">
        <v>1596</v>
      </c>
      <c r="D40" s="256" t="n">
        <v>40.81</v>
      </c>
      <c r="E40" s="256" t="n">
        <v>37.31</v>
      </c>
      <c r="F40" s="257" t="n">
        <v>49.89</v>
      </c>
      <c r="G40" s="257" t="n">
        <v>46.61</v>
      </c>
    </row>
    <row r="41" customFormat="false" ht="12" hidden="false" customHeight="true" outlineLevel="0" collapsed="false">
      <c r="A41" s="258"/>
      <c r="B41" s="258"/>
      <c r="C41" s="240" t="s">
        <v>1604</v>
      </c>
      <c r="D41" s="256" t="n">
        <v>41</v>
      </c>
      <c r="E41" s="256" t="n">
        <v>37.47</v>
      </c>
      <c r="F41" s="257" t="n">
        <v>49.88</v>
      </c>
      <c r="G41" s="257" t="n">
        <v>46.81</v>
      </c>
    </row>
    <row r="42" customFormat="false" ht="12" hidden="false" customHeight="true" outlineLevel="0" collapsed="false">
      <c r="A42" s="258"/>
      <c r="B42" s="258"/>
      <c r="C42" s="240" t="s">
        <v>1605</v>
      </c>
      <c r="D42" s="256" t="n">
        <v>41.83</v>
      </c>
      <c r="E42" s="256" t="n">
        <v>38.34</v>
      </c>
      <c r="F42" s="257" t="n">
        <v>50.75</v>
      </c>
      <c r="G42" s="257" t="n">
        <v>47.7</v>
      </c>
    </row>
    <row r="43" customFormat="false" ht="19.5" hidden="false" customHeight="true" outlineLevel="0" collapsed="false">
      <c r="A43" s="265"/>
      <c r="B43" s="258"/>
      <c r="C43" s="167"/>
      <c r="D43" s="266"/>
      <c r="E43" s="266"/>
      <c r="F43" s="266"/>
      <c r="G43" s="266"/>
    </row>
    <row r="44" customFormat="false" ht="12" hidden="false" customHeight="true" outlineLevel="0" collapsed="false">
      <c r="A44" s="255"/>
      <c r="B44" s="258"/>
      <c r="C44" s="267"/>
      <c r="D44" s="267"/>
    </row>
    <row r="45" customFormat="false" ht="12" hidden="false" customHeight="true" outlineLevel="0" collapsed="false">
      <c r="A45" s="268"/>
      <c r="C45" s="267"/>
      <c r="D45" s="267"/>
    </row>
    <row r="46" customFormat="false" ht="12" hidden="false" customHeight="true" outlineLevel="0" collapsed="false">
      <c r="A46" s="268"/>
      <c r="B46" s="258"/>
      <c r="C46" s="167"/>
      <c r="D46" s="152"/>
      <c r="E46" s="152"/>
      <c r="F46" s="153"/>
      <c r="G46" s="153"/>
    </row>
    <row r="47" customFormat="false" ht="12" hidden="false" customHeight="true" outlineLevel="0" collapsed="false">
      <c r="A47" s="268"/>
      <c r="B47" s="258"/>
      <c r="C47" s="167"/>
      <c r="D47" s="152"/>
      <c r="E47" s="152"/>
      <c r="F47" s="153"/>
      <c r="G47" s="153"/>
    </row>
    <row r="48" customFormat="false" ht="12" hidden="false" customHeight="true" outlineLevel="0" collapsed="false">
      <c r="A48" s="268"/>
      <c r="B48" s="258"/>
      <c r="C48" s="167"/>
      <c r="D48" s="241"/>
      <c r="E48" s="256"/>
      <c r="F48" s="257"/>
      <c r="G48" s="257"/>
    </row>
    <row r="49" customFormat="false" ht="12" hidden="false" customHeight="false" outlineLevel="0" collapsed="false">
      <c r="A49" s="269"/>
      <c r="B49" s="270"/>
      <c r="C49" s="267"/>
      <c r="D49" s="267"/>
      <c r="E49" s="267"/>
      <c r="F49" s="271"/>
      <c r="G49" s="271"/>
    </row>
    <row r="50" customFormat="false" ht="13.5" hidden="false" customHeight="true" outlineLevel="0" collapsed="false">
      <c r="A50" s="268"/>
      <c r="B50" s="258"/>
      <c r="C50" s="272"/>
      <c r="D50" s="241"/>
      <c r="E50" s="264"/>
      <c r="F50" s="257"/>
      <c r="G50" s="257"/>
    </row>
    <row r="51" s="273" customFormat="true" ht="5.25" hidden="false" customHeight="true" outlineLevel="0" collapsed="false"/>
    <row r="52" s="274" customFormat="true" ht="10.35" hidden="false" customHeight="true" outlineLevel="0" collapsed="false"/>
    <row r="53" s="274" customFormat="true" ht="10.35" hidden="false" customHeight="true" outlineLevel="0" collapsed="false">
      <c r="A53" s="153" t="s">
        <v>1606</v>
      </c>
      <c r="B53" s="273"/>
      <c r="C53" s="275"/>
      <c r="D53" s="273"/>
      <c r="E53" s="273"/>
      <c r="F53" s="273"/>
      <c r="G53" s="273"/>
    </row>
    <row r="54" s="274" customFormat="true" ht="12.75" hidden="false" customHeight="true" outlineLevel="0" collapsed="false">
      <c r="A54" s="276" t="s">
        <v>1607</v>
      </c>
    </row>
    <row r="55" s="274" customFormat="true" ht="12.75" hidden="false" customHeight="true" outlineLevel="0" collapsed="false">
      <c r="A55" s="225" t="s">
        <v>1608</v>
      </c>
      <c r="D55" s="225" t="s">
        <v>1609</v>
      </c>
    </row>
    <row r="56" s="274" customFormat="true" ht="10.35" hidden="false" customHeight="true" outlineLevel="0" collapsed="false">
      <c r="A56" s="225" t="s">
        <v>1610</v>
      </c>
      <c r="D56" s="225" t="s">
        <v>1611</v>
      </c>
      <c r="E56" s="221"/>
    </row>
    <row r="57" s="274" customFormat="true" ht="10.35" hidden="false" customHeight="true" outlineLevel="0" collapsed="false">
      <c r="A57" s="225" t="s">
        <v>1612</v>
      </c>
      <c r="D57" s="225" t="s">
        <v>1613</v>
      </c>
    </row>
    <row r="58" s="274" customFormat="true" ht="10.35" hidden="false" customHeight="true" outlineLevel="0" collapsed="false">
      <c r="A58" s="225" t="s">
        <v>1614</v>
      </c>
      <c r="D58" s="225" t="s">
        <v>1615</v>
      </c>
    </row>
    <row r="59" s="274" customFormat="true" ht="10.35" hidden="false" customHeight="true" outlineLevel="0" collapsed="false">
      <c r="A59" s="225" t="s">
        <v>1616</v>
      </c>
      <c r="D59" s="225"/>
    </row>
    <row r="60" s="274" customFormat="true" ht="10.35" hidden="false" customHeight="true" outlineLevel="0" collapsed="false">
      <c r="D60" s="225"/>
    </row>
    <row r="61" s="274" customFormat="true" ht="10.35" hidden="false" customHeight="true" outlineLevel="0" collapsed="false"/>
    <row r="62" s="225" customFormat="true" ht="10.35" hidden="false" customHeight="true" outlineLevel="0" collapsed="false"/>
    <row r="63" s="225" customFormat="true" ht="10.35" hidden="false" customHeight="true" outlineLevel="0" collapsed="false"/>
    <row r="64" s="225" customFormat="true" ht="10.35" hidden="false" customHeight="true" outlineLevel="0" collapsed="false"/>
    <row r="65" s="225" customFormat="true" ht="10.35" hidden="false" customHeight="true" outlineLevel="0" collapsed="false"/>
    <row r="66" customFormat="false" ht="4.35" hidden="false" customHeight="true" outlineLevel="0" collapsed="false"/>
    <row r="67" customFormat="false" ht="4.35" hidden="false" customHeight="true" outlineLevel="0" collapsed="false"/>
    <row r="68" customFormat="false" ht="4.35" hidden="false" customHeight="true" outlineLevel="0" collapsed="false">
      <c r="A68" s="69"/>
    </row>
    <row r="69" customFormat="false" ht="4.35" hidden="false" customHeight="true" outlineLevel="0" collapsed="false"/>
    <row r="70" customFormat="false" ht="4.35" hidden="false" customHeight="true" outlineLevel="0" collapsed="false"/>
    <row r="71" customFormat="false" ht="12.75" hidden="false" customHeight="true" outlineLevel="0" collapsed="false">
      <c r="A71" s="107" t="s">
        <v>195</v>
      </c>
      <c r="G71" s="72" t="s">
        <v>90</v>
      </c>
    </row>
    <row r="72" customFormat="false" ht="12.75" hidden="false" customHeight="true" outlineLevel="0" collapsed="false"/>
  </sheetData>
  <mergeCells count="9">
    <mergeCell ref="A1:G1"/>
    <mergeCell ref="A2:G2"/>
    <mergeCell ref="A3:G3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true" verticalCentered="false"/>
  <pageMargins left="0.196527777777778" right="0" top="0.39375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7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277" width="12.56"/>
    <col collapsed="false" customWidth="true" hidden="false" outlineLevel="0" max="6" min="6" style="277" width="22.42"/>
    <col collapsed="false" customWidth="false" hidden="false" outlineLevel="0" max="257" min="7" style="277" width="12.56"/>
  </cols>
  <sheetData>
    <row r="17" customFormat="false" ht="18" hidden="false" customHeight="false" outlineLevel="0" collapsed="false">
      <c r="A17" s="278" t="s">
        <v>29</v>
      </c>
      <c r="B17" s="278"/>
      <c r="C17" s="278"/>
      <c r="D17" s="278"/>
      <c r="E17" s="278"/>
      <c r="F17" s="278"/>
      <c r="G17" s="0"/>
    </row>
    <row r="19" customFormat="false" ht="15" hidden="false" customHeight="false" outlineLevel="0" collapsed="false">
      <c r="C19" s="0"/>
      <c r="D19" s="0"/>
      <c r="E19" s="0"/>
    </row>
    <row r="20" customFormat="false" ht="15" hidden="false" customHeight="false" outlineLevel="0" collapsed="false">
      <c r="C20" s="0"/>
      <c r="D20" s="0"/>
      <c r="E20" s="0"/>
    </row>
    <row r="34" customFormat="false" ht="15" hidden="false" customHeight="false" outlineLevel="0" collapsed="false">
      <c r="A34" s="279" t="s">
        <v>90</v>
      </c>
    </row>
    <row r="50" customFormat="false" ht="15" hidden="false" customHeight="false" outlineLevel="0" collapsed="false">
      <c r="A50" s="280"/>
      <c r="F50" s="72"/>
    </row>
    <row r="53" customFormat="false" ht="15" hidden="false" customHeight="false" outlineLevel="0" collapsed="false">
      <c r="G53" s="281"/>
    </row>
  </sheetData>
  <mergeCells count="1">
    <mergeCell ref="A17:F17"/>
  </mergeCells>
  <printOptions headings="false" gridLines="false" gridLinesSet="true" horizontalCentered="false" verticalCentered="false"/>
  <pageMargins left="0.7875" right="0.7875" top="0.984027777777778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0" width="4.99"/>
    <col collapsed="false" customWidth="true" hidden="false" outlineLevel="0" max="3" min="3" style="100" width="2.56"/>
    <col collapsed="false" customWidth="true" hidden="false" outlineLevel="0" max="5" min="4" style="100" width="4.99"/>
    <col collapsed="false" customWidth="true" hidden="false" outlineLevel="0" max="6" min="6" style="100" width="2.56"/>
    <col collapsed="false" customWidth="true" hidden="false" outlineLevel="0" max="8" min="7" style="100" width="4.99"/>
    <col collapsed="false" customWidth="true" hidden="false" outlineLevel="0" max="9" min="9" style="100" width="2.56"/>
    <col collapsed="false" customWidth="true" hidden="false" outlineLevel="0" max="11" min="10" style="100" width="4.99"/>
    <col collapsed="false" customWidth="true" hidden="false" outlineLevel="0" max="12" min="12" style="100" width="2.56"/>
    <col collapsed="false" customWidth="true" hidden="false" outlineLevel="0" max="14" min="13" style="100" width="4.99"/>
    <col collapsed="false" customWidth="true" hidden="false" outlineLevel="0" max="15" min="15" style="100" width="2.56"/>
    <col collapsed="false" customWidth="true" hidden="false" outlineLevel="0" max="17" min="16" style="100" width="4.99"/>
    <col collapsed="false" customWidth="true" hidden="false" outlineLevel="0" max="18" min="18" style="100" width="2.56"/>
    <col collapsed="false" customWidth="true" hidden="false" outlineLevel="0" max="20" min="19" style="100" width="4.99"/>
    <col collapsed="false" customWidth="false" hidden="false" outlineLevel="0" max="257" min="21" style="100" width="11.42"/>
  </cols>
  <sheetData>
    <row r="1" customFormat="false" ht="12.75" hidden="false" customHeight="false" outlineLevel="0" collapsed="false">
      <c r="A1" s="282" t="s">
        <v>1617</v>
      </c>
      <c r="B1" s="282"/>
      <c r="C1" s="282"/>
      <c r="D1" s="282"/>
      <c r="E1" s="282"/>
      <c r="F1" s="282"/>
      <c r="G1" s="282"/>
      <c r="H1" s="282"/>
      <c r="I1" s="282"/>
      <c r="J1" s="282"/>
      <c r="K1" s="282"/>
      <c r="L1" s="282"/>
      <c r="M1" s="282"/>
      <c r="N1" s="282"/>
      <c r="O1" s="282"/>
      <c r="P1" s="282"/>
      <c r="Q1" s="282"/>
      <c r="R1" s="282"/>
      <c r="S1" s="282"/>
      <c r="T1" s="282"/>
    </row>
    <row r="3" customFormat="false" ht="12" hidden="false" customHeight="false" outlineLevel="0" collapsed="false">
      <c r="A3" s="283" t="s">
        <v>1618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</row>
    <row r="4" customFormat="false" ht="12.75" hidden="false" customHeight="false" outlineLevel="0" collapsed="false">
      <c r="A4" s="284" t="s">
        <v>1619</v>
      </c>
      <c r="B4" s="284"/>
      <c r="C4" s="284"/>
      <c r="D4" s="284"/>
      <c r="E4" s="284"/>
      <c r="F4" s="284"/>
      <c r="G4" s="284"/>
      <c r="H4" s="284"/>
      <c r="I4" s="284"/>
      <c r="J4" s="284"/>
      <c r="K4" s="284"/>
      <c r="L4" s="285"/>
      <c r="M4" s="285"/>
      <c r="N4" s="285"/>
      <c r="O4" s="285"/>
      <c r="P4" s="285"/>
      <c r="Q4" s="285"/>
      <c r="R4" s="285"/>
      <c r="S4" s="285"/>
      <c r="T4" s="285"/>
    </row>
    <row r="5" customFormat="false" ht="12" hidden="false" customHeight="false" outlineLevel="0" collapsed="false">
      <c r="A5" s="283" t="s">
        <v>1620</v>
      </c>
      <c r="B5" s="50"/>
      <c r="C5" s="50"/>
    </row>
    <row r="6" customFormat="false" ht="12" hidden="false" customHeight="false" outlineLevel="0" collapsed="false">
      <c r="A6" s="283" t="s">
        <v>1621</v>
      </c>
      <c r="B6" s="50"/>
      <c r="C6" s="50"/>
    </row>
    <row r="7" customFormat="false" ht="11.25" hidden="false" customHeight="false" outlineLevel="0" collapsed="false">
      <c r="A7" s="286"/>
      <c r="B7" s="286"/>
      <c r="C7" s="287"/>
      <c r="D7" s="286"/>
      <c r="E7" s="286"/>
      <c r="G7" s="286"/>
      <c r="H7" s="286"/>
      <c r="J7" s="286"/>
      <c r="K7" s="286"/>
      <c r="M7" s="286"/>
      <c r="N7" s="286"/>
      <c r="P7" s="286"/>
      <c r="Q7" s="286"/>
      <c r="S7" s="286"/>
      <c r="T7" s="286"/>
    </row>
    <row r="8" customFormat="false" ht="12" hidden="false" customHeight="true" outlineLevel="0" collapsed="false">
      <c r="A8" s="288" t="s">
        <v>1622</v>
      </c>
      <c r="B8" s="288"/>
      <c r="C8" s="289"/>
      <c r="D8" s="288" t="s">
        <v>1622</v>
      </c>
      <c r="E8" s="288"/>
      <c r="F8" s="50"/>
      <c r="G8" s="288" t="s">
        <v>1622</v>
      </c>
      <c r="H8" s="288"/>
      <c r="I8" s="50"/>
      <c r="J8" s="288" t="s">
        <v>1622</v>
      </c>
      <c r="K8" s="288"/>
      <c r="L8" s="50"/>
      <c r="M8" s="288" t="s">
        <v>1622</v>
      </c>
      <c r="N8" s="288"/>
      <c r="O8" s="289"/>
      <c r="P8" s="288" t="s">
        <v>1622</v>
      </c>
      <c r="Q8" s="288"/>
      <c r="R8" s="50"/>
      <c r="S8" s="288" t="s">
        <v>1622</v>
      </c>
      <c r="T8" s="288"/>
    </row>
    <row r="9" customFormat="false" ht="12" hidden="false" customHeight="true" outlineLevel="0" collapsed="false">
      <c r="A9" s="290" t="s">
        <v>1623</v>
      </c>
      <c r="B9" s="290"/>
      <c r="C9" s="289"/>
      <c r="D9" s="290" t="s">
        <v>1623</v>
      </c>
      <c r="E9" s="290"/>
      <c r="F9" s="50"/>
      <c r="G9" s="290" t="s">
        <v>1623</v>
      </c>
      <c r="H9" s="290"/>
      <c r="I9" s="50"/>
      <c r="J9" s="290" t="s">
        <v>1623</v>
      </c>
      <c r="K9" s="290"/>
      <c r="L9" s="50"/>
      <c r="M9" s="290" t="s">
        <v>1623</v>
      </c>
      <c r="N9" s="290"/>
      <c r="O9" s="289"/>
      <c r="P9" s="290" t="s">
        <v>1623</v>
      </c>
      <c r="Q9" s="290"/>
      <c r="R9" s="50"/>
      <c r="S9" s="290" t="s">
        <v>1623</v>
      </c>
      <c r="T9" s="290"/>
    </row>
    <row r="10" customFormat="false" ht="12" hidden="false" customHeight="true" outlineLevel="0" collapsed="false">
      <c r="A10" s="291" t="s">
        <v>1624</v>
      </c>
      <c r="B10" s="292" t="s">
        <v>1625</v>
      </c>
      <c r="C10" s="136"/>
      <c r="D10" s="291" t="s">
        <v>1624</v>
      </c>
      <c r="E10" s="292" t="s">
        <v>1625</v>
      </c>
      <c r="F10" s="50"/>
      <c r="G10" s="291" t="s">
        <v>1624</v>
      </c>
      <c r="H10" s="292" t="s">
        <v>1625</v>
      </c>
      <c r="I10" s="50"/>
      <c r="J10" s="291" t="s">
        <v>1624</v>
      </c>
      <c r="K10" s="292" t="s">
        <v>1625</v>
      </c>
      <c r="L10" s="50"/>
      <c r="M10" s="291" t="s">
        <v>1624</v>
      </c>
      <c r="N10" s="292" t="s">
        <v>1625</v>
      </c>
      <c r="O10" s="136"/>
      <c r="P10" s="291" t="s">
        <v>1624</v>
      </c>
      <c r="Q10" s="292" t="s">
        <v>1625</v>
      </c>
      <c r="R10" s="50"/>
      <c r="S10" s="291" t="s">
        <v>1624</v>
      </c>
      <c r="T10" s="292" t="s">
        <v>1625</v>
      </c>
    </row>
    <row r="11" customFormat="false" ht="7.5" hidden="false" customHeight="true" outlineLevel="0" collapsed="false">
      <c r="A11" s="293"/>
      <c r="B11" s="294"/>
      <c r="C11" s="295"/>
      <c r="D11" s="296"/>
      <c r="E11" s="297"/>
      <c r="F11" s="0"/>
      <c r="G11" s="296"/>
      <c r="H11" s="297"/>
      <c r="I11" s="0"/>
      <c r="J11" s="296"/>
      <c r="K11" s="297"/>
      <c r="L11" s="0"/>
      <c r="M11" s="296"/>
      <c r="N11" s="297"/>
      <c r="O11" s="0"/>
      <c r="P11" s="296"/>
      <c r="Q11" s="297"/>
      <c r="R11" s="0"/>
      <c r="S11" s="296"/>
      <c r="T11" s="297"/>
    </row>
    <row r="12" customFormat="false" ht="12" hidden="false" customHeight="true" outlineLevel="0" collapsed="false">
      <c r="A12" s="298" t="n">
        <v>1</v>
      </c>
      <c r="B12" s="298" t="n">
        <v>1</v>
      </c>
      <c r="C12" s="136"/>
      <c r="D12" s="298" t="n">
        <v>51</v>
      </c>
      <c r="E12" s="298" t="n">
        <v>51</v>
      </c>
      <c r="F12" s="136"/>
      <c r="G12" s="298" t="n">
        <v>101</v>
      </c>
      <c r="H12" s="298" t="s">
        <v>36</v>
      </c>
      <c r="I12" s="136"/>
      <c r="J12" s="298" t="n">
        <v>151</v>
      </c>
      <c r="K12" s="298" t="n">
        <v>151</v>
      </c>
      <c r="L12" s="136"/>
      <c r="M12" s="298" t="n">
        <v>201</v>
      </c>
      <c r="N12" s="298" t="n">
        <v>201</v>
      </c>
      <c r="O12" s="136"/>
      <c r="P12" s="298" t="n">
        <v>251</v>
      </c>
      <c r="Q12" s="298" t="n">
        <v>251</v>
      </c>
      <c r="R12" s="136"/>
      <c r="S12" s="298" t="n">
        <v>301</v>
      </c>
      <c r="T12" s="298" t="n">
        <v>301</v>
      </c>
    </row>
    <row r="13" customFormat="false" ht="12" hidden="false" customHeight="true" outlineLevel="0" collapsed="false">
      <c r="A13" s="298" t="n">
        <v>2</v>
      </c>
      <c r="B13" s="298" t="n">
        <v>2</v>
      </c>
      <c r="C13" s="136"/>
      <c r="D13" s="298" t="n">
        <v>52</v>
      </c>
      <c r="E13" s="298" t="n">
        <v>52</v>
      </c>
      <c r="F13" s="136"/>
      <c r="G13" s="298" t="n">
        <v>102</v>
      </c>
      <c r="H13" s="298" t="s">
        <v>36</v>
      </c>
      <c r="I13" s="136"/>
      <c r="J13" s="298" t="n">
        <v>152</v>
      </c>
      <c r="K13" s="298" t="n">
        <v>152</v>
      </c>
      <c r="L13" s="136"/>
      <c r="M13" s="298" t="n">
        <v>202</v>
      </c>
      <c r="N13" s="298" t="n">
        <v>202</v>
      </c>
      <c r="O13" s="136"/>
      <c r="P13" s="298" t="n">
        <v>252</v>
      </c>
      <c r="Q13" s="298" t="n">
        <v>252</v>
      </c>
      <c r="R13" s="136"/>
      <c r="S13" s="298" t="n">
        <v>302</v>
      </c>
      <c r="T13" s="298" t="n">
        <v>302</v>
      </c>
    </row>
    <row r="14" customFormat="false" ht="12" hidden="false" customHeight="true" outlineLevel="0" collapsed="false">
      <c r="A14" s="298" t="n">
        <v>3</v>
      </c>
      <c r="B14" s="298" t="n">
        <v>3</v>
      </c>
      <c r="C14" s="136"/>
      <c r="D14" s="298" t="n">
        <v>53</v>
      </c>
      <c r="E14" s="298" t="n">
        <v>53</v>
      </c>
      <c r="F14" s="136"/>
      <c r="G14" s="298" t="n">
        <v>103</v>
      </c>
      <c r="H14" s="298" t="n">
        <v>103</v>
      </c>
      <c r="I14" s="136"/>
      <c r="J14" s="298" t="n">
        <v>153</v>
      </c>
      <c r="K14" s="298" t="n">
        <v>153</v>
      </c>
      <c r="L14" s="136"/>
      <c r="M14" s="298" t="n">
        <v>203</v>
      </c>
      <c r="N14" s="298" t="n">
        <v>203</v>
      </c>
      <c r="O14" s="136"/>
      <c r="P14" s="298" t="n">
        <v>253</v>
      </c>
      <c r="Q14" s="298" t="n">
        <v>253</v>
      </c>
      <c r="R14" s="136"/>
      <c r="S14" s="298" t="n">
        <v>303</v>
      </c>
      <c r="T14" s="298" t="n">
        <v>303</v>
      </c>
    </row>
    <row r="15" customFormat="false" ht="12" hidden="false" customHeight="true" outlineLevel="0" collapsed="false">
      <c r="A15" s="298" t="n">
        <v>4</v>
      </c>
      <c r="B15" s="298" t="n">
        <v>4</v>
      </c>
      <c r="C15" s="136"/>
      <c r="D15" s="298" t="n">
        <v>54</v>
      </c>
      <c r="E15" s="298" t="n">
        <v>54</v>
      </c>
      <c r="F15" s="136"/>
      <c r="G15" s="298" t="n">
        <v>104</v>
      </c>
      <c r="H15" s="298" t="n">
        <v>104</v>
      </c>
      <c r="I15" s="136"/>
      <c r="J15" s="298" t="n">
        <v>154</v>
      </c>
      <c r="K15" s="298" t="n">
        <v>154</v>
      </c>
      <c r="L15" s="136"/>
      <c r="M15" s="298" t="n">
        <v>204</v>
      </c>
      <c r="N15" s="298" t="n">
        <v>204</v>
      </c>
      <c r="O15" s="136"/>
      <c r="P15" s="298" t="n">
        <v>254</v>
      </c>
      <c r="Q15" s="298" t="n">
        <v>254</v>
      </c>
      <c r="R15" s="136"/>
      <c r="S15" s="298" t="n">
        <v>304</v>
      </c>
      <c r="T15" s="298" t="n">
        <v>304</v>
      </c>
    </row>
    <row r="16" customFormat="false" ht="12" hidden="false" customHeight="true" outlineLevel="0" collapsed="false">
      <c r="A16" s="298" t="n">
        <v>5</v>
      </c>
      <c r="B16" s="298" t="n">
        <v>5</v>
      </c>
      <c r="C16" s="136"/>
      <c r="D16" s="298" t="n">
        <v>55</v>
      </c>
      <c r="E16" s="298" t="n">
        <v>55</v>
      </c>
      <c r="F16" s="136"/>
      <c r="G16" s="298" t="n">
        <v>105</v>
      </c>
      <c r="H16" s="298" t="n">
        <v>105</v>
      </c>
      <c r="I16" s="136"/>
      <c r="J16" s="298" t="n">
        <v>155</v>
      </c>
      <c r="K16" s="298" t="n">
        <v>155</v>
      </c>
      <c r="L16" s="136"/>
      <c r="M16" s="298" t="n">
        <v>205</v>
      </c>
      <c r="N16" s="298" t="n">
        <v>205</v>
      </c>
      <c r="O16" s="136"/>
      <c r="P16" s="298" t="n">
        <v>255</v>
      </c>
      <c r="Q16" s="298" t="n">
        <v>255</v>
      </c>
      <c r="R16" s="136"/>
      <c r="S16" s="298" t="n">
        <v>305</v>
      </c>
      <c r="T16" s="298" t="n">
        <v>305</v>
      </c>
    </row>
    <row r="17" customFormat="false" ht="12" hidden="false" customHeight="true" outlineLevel="0" collapsed="false">
      <c r="A17" s="298" t="n">
        <v>6</v>
      </c>
      <c r="B17" s="298" t="n">
        <v>6</v>
      </c>
      <c r="C17" s="136"/>
      <c r="D17" s="298" t="n">
        <v>56</v>
      </c>
      <c r="E17" s="298" t="n">
        <v>56</v>
      </c>
      <c r="F17" s="136"/>
      <c r="G17" s="298" t="n">
        <v>106</v>
      </c>
      <c r="H17" s="298" t="n">
        <v>106</v>
      </c>
      <c r="I17" s="136"/>
      <c r="J17" s="298" t="n">
        <v>156</v>
      </c>
      <c r="K17" s="298" t="n">
        <v>156</v>
      </c>
      <c r="L17" s="136"/>
      <c r="M17" s="298" t="n">
        <v>206</v>
      </c>
      <c r="N17" s="298" t="n">
        <v>206</v>
      </c>
      <c r="O17" s="136"/>
      <c r="P17" s="298" t="n">
        <v>256</v>
      </c>
      <c r="Q17" s="298" t="n">
        <v>256</v>
      </c>
      <c r="R17" s="136"/>
      <c r="S17" s="298" t="n">
        <v>306</v>
      </c>
      <c r="T17" s="298" t="n">
        <v>306</v>
      </c>
    </row>
    <row r="18" customFormat="false" ht="12" hidden="false" customHeight="true" outlineLevel="0" collapsed="false">
      <c r="A18" s="298" t="n">
        <v>7</v>
      </c>
      <c r="B18" s="298" t="n">
        <v>7</v>
      </c>
      <c r="C18" s="136"/>
      <c r="D18" s="298" t="n">
        <v>57</v>
      </c>
      <c r="E18" s="298" t="n">
        <v>57</v>
      </c>
      <c r="F18" s="136"/>
      <c r="G18" s="298" t="n">
        <v>107</v>
      </c>
      <c r="H18" s="298" t="n">
        <v>107</v>
      </c>
      <c r="I18" s="136"/>
      <c r="J18" s="298" t="n">
        <v>157</v>
      </c>
      <c r="K18" s="298" t="n">
        <v>157</v>
      </c>
      <c r="L18" s="136"/>
      <c r="M18" s="298" t="n">
        <v>207</v>
      </c>
      <c r="N18" s="298" t="n">
        <v>207</v>
      </c>
      <c r="O18" s="136"/>
      <c r="P18" s="298" t="n">
        <v>257</v>
      </c>
      <c r="Q18" s="298" t="s">
        <v>36</v>
      </c>
      <c r="R18" s="136"/>
      <c r="S18" s="298" t="n">
        <v>307</v>
      </c>
      <c r="T18" s="298" t="n">
        <v>307</v>
      </c>
    </row>
    <row r="19" customFormat="false" ht="12" hidden="false" customHeight="true" outlineLevel="0" collapsed="false">
      <c r="A19" s="298" t="n">
        <v>8</v>
      </c>
      <c r="B19" s="298" t="n">
        <v>8</v>
      </c>
      <c r="C19" s="136"/>
      <c r="D19" s="298" t="n">
        <v>58</v>
      </c>
      <c r="E19" s="298" t="n">
        <v>58</v>
      </c>
      <c r="F19" s="136"/>
      <c r="G19" s="298" t="n">
        <v>108</v>
      </c>
      <c r="H19" s="298" t="n">
        <v>108</v>
      </c>
      <c r="I19" s="136"/>
      <c r="J19" s="298" t="n">
        <v>158</v>
      </c>
      <c r="K19" s="298" t="n">
        <v>158</v>
      </c>
      <c r="L19" s="136"/>
      <c r="M19" s="298" t="n">
        <v>208</v>
      </c>
      <c r="N19" s="298" t="n">
        <v>208</v>
      </c>
      <c r="O19" s="136"/>
      <c r="P19" s="298" t="n">
        <v>258</v>
      </c>
      <c r="Q19" s="298" t="n">
        <v>258</v>
      </c>
      <c r="R19" s="136"/>
      <c r="S19" s="298" t="n">
        <v>308</v>
      </c>
      <c r="T19" s="298" t="n">
        <v>308</v>
      </c>
    </row>
    <row r="20" customFormat="false" ht="12" hidden="false" customHeight="true" outlineLevel="0" collapsed="false">
      <c r="A20" s="298" t="n">
        <v>9</v>
      </c>
      <c r="B20" s="298" t="n">
        <v>9</v>
      </c>
      <c r="C20" s="136"/>
      <c r="D20" s="298" t="n">
        <v>59</v>
      </c>
      <c r="E20" s="298" t="n">
        <v>59</v>
      </c>
      <c r="F20" s="136"/>
      <c r="G20" s="298" t="n">
        <v>109</v>
      </c>
      <c r="H20" s="298" t="n">
        <v>109</v>
      </c>
      <c r="I20" s="136"/>
      <c r="J20" s="298" t="n">
        <v>159</v>
      </c>
      <c r="K20" s="298" t="n">
        <v>159</v>
      </c>
      <c r="L20" s="136"/>
      <c r="M20" s="298" t="n">
        <v>209</v>
      </c>
      <c r="N20" s="298" t="n">
        <v>209</v>
      </c>
      <c r="O20" s="136"/>
      <c r="P20" s="298" t="n">
        <v>259</v>
      </c>
      <c r="Q20" s="298" t="n">
        <v>259</v>
      </c>
      <c r="R20" s="136"/>
      <c r="S20" s="298" t="n">
        <v>309</v>
      </c>
      <c r="T20" s="298" t="n">
        <v>309</v>
      </c>
    </row>
    <row r="21" customFormat="false" ht="12" hidden="false" customHeight="true" outlineLevel="0" collapsed="false">
      <c r="A21" s="298" t="n">
        <v>10</v>
      </c>
      <c r="B21" s="298" t="n">
        <v>10</v>
      </c>
      <c r="C21" s="136"/>
      <c r="D21" s="298" t="n">
        <v>60</v>
      </c>
      <c r="E21" s="298" t="n">
        <v>60</v>
      </c>
      <c r="F21" s="136"/>
      <c r="G21" s="298" t="n">
        <v>110</v>
      </c>
      <c r="H21" s="298" t="n">
        <v>110</v>
      </c>
      <c r="I21" s="136"/>
      <c r="J21" s="298" t="n">
        <v>160</v>
      </c>
      <c r="K21" s="298" t="n">
        <v>160</v>
      </c>
      <c r="L21" s="136"/>
      <c r="M21" s="298" t="n">
        <v>210</v>
      </c>
      <c r="N21" s="298" t="n">
        <v>210</v>
      </c>
      <c r="O21" s="136"/>
      <c r="P21" s="298" t="n">
        <v>260</v>
      </c>
      <c r="Q21" s="298" t="n">
        <v>260</v>
      </c>
      <c r="R21" s="136"/>
      <c r="S21" s="298" t="n">
        <v>310</v>
      </c>
      <c r="T21" s="298" t="n">
        <v>310</v>
      </c>
    </row>
    <row r="22" customFormat="false" ht="12" hidden="false" customHeight="true" outlineLevel="0" collapsed="false">
      <c r="A22" s="298" t="n">
        <v>11</v>
      </c>
      <c r="B22" s="298" t="s">
        <v>36</v>
      </c>
      <c r="C22" s="136"/>
      <c r="D22" s="298" t="n">
        <v>61</v>
      </c>
      <c r="E22" s="298" t="n">
        <v>61</v>
      </c>
      <c r="F22" s="136"/>
      <c r="G22" s="298" t="n">
        <v>111</v>
      </c>
      <c r="H22" s="298" t="n">
        <v>111</v>
      </c>
      <c r="I22" s="136"/>
      <c r="J22" s="298" t="n">
        <v>161</v>
      </c>
      <c r="K22" s="298" t="n">
        <v>161</v>
      </c>
      <c r="L22" s="136"/>
      <c r="M22" s="298" t="n">
        <v>211</v>
      </c>
      <c r="N22" s="298" t="n">
        <v>211</v>
      </c>
      <c r="O22" s="136"/>
      <c r="P22" s="298" t="n">
        <v>261</v>
      </c>
      <c r="Q22" s="298" t="n">
        <v>261</v>
      </c>
      <c r="R22" s="136"/>
      <c r="S22" s="298" t="n">
        <v>311</v>
      </c>
      <c r="T22" s="298" t="n">
        <v>311</v>
      </c>
    </row>
    <row r="23" customFormat="false" ht="12" hidden="false" customHeight="true" outlineLevel="0" collapsed="false">
      <c r="A23" s="298" t="n">
        <v>12</v>
      </c>
      <c r="B23" s="298" t="n">
        <v>11</v>
      </c>
      <c r="C23" s="136"/>
      <c r="D23" s="298" t="n">
        <v>62</v>
      </c>
      <c r="E23" s="298" t="n">
        <v>62</v>
      </c>
      <c r="F23" s="136"/>
      <c r="G23" s="298" t="n">
        <v>112</v>
      </c>
      <c r="H23" s="298" t="n">
        <v>112</v>
      </c>
      <c r="I23" s="136"/>
      <c r="J23" s="298" t="n">
        <v>162</v>
      </c>
      <c r="K23" s="298" t="n">
        <v>162</v>
      </c>
      <c r="L23" s="136"/>
      <c r="M23" s="298" t="n">
        <v>212</v>
      </c>
      <c r="N23" s="298" t="n">
        <v>212</v>
      </c>
      <c r="O23" s="136"/>
      <c r="P23" s="298" t="n">
        <v>262</v>
      </c>
      <c r="Q23" s="298" t="n">
        <v>262</v>
      </c>
      <c r="R23" s="136"/>
      <c r="S23" s="298" t="n">
        <v>312</v>
      </c>
      <c r="T23" s="298" t="n">
        <v>312</v>
      </c>
    </row>
    <row r="24" customFormat="false" ht="12" hidden="false" customHeight="true" outlineLevel="0" collapsed="false">
      <c r="A24" s="298" t="n">
        <v>13</v>
      </c>
      <c r="B24" s="298" t="s">
        <v>36</v>
      </c>
      <c r="C24" s="136"/>
      <c r="D24" s="298" t="n">
        <v>63</v>
      </c>
      <c r="E24" s="298" t="n">
        <v>63</v>
      </c>
      <c r="F24" s="136"/>
      <c r="G24" s="298" t="n">
        <v>113</v>
      </c>
      <c r="H24" s="298" t="n">
        <v>113</v>
      </c>
      <c r="I24" s="136"/>
      <c r="J24" s="298" t="n">
        <v>163</v>
      </c>
      <c r="K24" s="298" t="n">
        <v>163</v>
      </c>
      <c r="L24" s="136"/>
      <c r="M24" s="298" t="n">
        <v>213</v>
      </c>
      <c r="N24" s="298" t="n">
        <v>213</v>
      </c>
      <c r="O24" s="136"/>
      <c r="P24" s="298" t="n">
        <v>263</v>
      </c>
      <c r="Q24" s="298" t="n">
        <v>263</v>
      </c>
      <c r="R24" s="136"/>
      <c r="S24" s="298" t="n">
        <v>313</v>
      </c>
      <c r="T24" s="298" t="n">
        <v>313</v>
      </c>
    </row>
    <row r="25" customFormat="false" ht="12" hidden="false" customHeight="true" outlineLevel="0" collapsed="false">
      <c r="A25" s="298" t="n">
        <v>14</v>
      </c>
      <c r="B25" s="298" t="n">
        <v>14</v>
      </c>
      <c r="C25" s="136"/>
      <c r="D25" s="298" t="n">
        <v>64</v>
      </c>
      <c r="E25" s="298" t="n">
        <v>64</v>
      </c>
      <c r="F25" s="136"/>
      <c r="G25" s="298" t="n">
        <v>114</v>
      </c>
      <c r="H25" s="298" t="n">
        <v>114</v>
      </c>
      <c r="I25" s="136"/>
      <c r="J25" s="298" t="n">
        <v>164</v>
      </c>
      <c r="K25" s="298" t="n">
        <v>164</v>
      </c>
      <c r="L25" s="136"/>
      <c r="M25" s="298" t="n">
        <v>214</v>
      </c>
      <c r="N25" s="298" t="n">
        <v>214</v>
      </c>
      <c r="O25" s="136"/>
      <c r="P25" s="298" t="n">
        <v>264</v>
      </c>
      <c r="Q25" s="298" t="n">
        <v>264</v>
      </c>
      <c r="R25" s="136"/>
      <c r="S25" s="298" t="n">
        <v>314</v>
      </c>
      <c r="T25" s="298" t="n">
        <v>314</v>
      </c>
    </row>
    <row r="26" customFormat="false" ht="12" hidden="false" customHeight="true" outlineLevel="0" collapsed="false">
      <c r="A26" s="298" t="n">
        <v>15</v>
      </c>
      <c r="B26" s="298" t="n">
        <v>15</v>
      </c>
      <c r="C26" s="136"/>
      <c r="D26" s="298" t="n">
        <v>65</v>
      </c>
      <c r="E26" s="298" t="n">
        <v>65</v>
      </c>
      <c r="F26" s="136"/>
      <c r="G26" s="298" t="n">
        <v>115</v>
      </c>
      <c r="H26" s="298" t="n">
        <v>115</v>
      </c>
      <c r="I26" s="136"/>
      <c r="J26" s="298" t="n">
        <v>165</v>
      </c>
      <c r="K26" s="298" t="n">
        <v>165</v>
      </c>
      <c r="L26" s="136"/>
      <c r="M26" s="298" t="n">
        <v>215</v>
      </c>
      <c r="N26" s="298" t="n">
        <v>215</v>
      </c>
      <c r="O26" s="136"/>
      <c r="P26" s="298" t="n">
        <v>265</v>
      </c>
      <c r="Q26" s="298" t="n">
        <v>265</v>
      </c>
      <c r="R26" s="136"/>
      <c r="S26" s="298" t="n">
        <v>315</v>
      </c>
      <c r="T26" s="298" t="n">
        <v>315</v>
      </c>
    </row>
    <row r="27" customFormat="false" ht="12" hidden="false" customHeight="true" outlineLevel="0" collapsed="false">
      <c r="A27" s="298" t="n">
        <v>16</v>
      </c>
      <c r="B27" s="298" t="n">
        <v>16</v>
      </c>
      <c r="C27" s="136"/>
      <c r="D27" s="298" t="n">
        <v>66</v>
      </c>
      <c r="E27" s="298" t="n">
        <v>66</v>
      </c>
      <c r="F27" s="136"/>
      <c r="G27" s="298" t="n">
        <v>116</v>
      </c>
      <c r="H27" s="298" t="n">
        <v>116</v>
      </c>
      <c r="I27" s="136"/>
      <c r="J27" s="298" t="n">
        <v>166</v>
      </c>
      <c r="K27" s="298" t="n">
        <v>166</v>
      </c>
      <c r="L27" s="136"/>
      <c r="M27" s="298" t="n">
        <v>216</v>
      </c>
      <c r="N27" s="298" t="n">
        <v>216</v>
      </c>
      <c r="O27" s="136"/>
      <c r="P27" s="298" t="n">
        <v>266</v>
      </c>
      <c r="Q27" s="298" t="n">
        <v>266</v>
      </c>
      <c r="R27" s="136"/>
      <c r="S27" s="298" t="n">
        <v>316</v>
      </c>
      <c r="T27" s="298" t="n">
        <v>316</v>
      </c>
    </row>
    <row r="28" customFormat="false" ht="12" hidden="false" customHeight="true" outlineLevel="0" collapsed="false">
      <c r="A28" s="298" t="n">
        <v>17</v>
      </c>
      <c r="B28" s="298" t="n">
        <v>17</v>
      </c>
      <c r="C28" s="136"/>
      <c r="D28" s="298" t="n">
        <v>67</v>
      </c>
      <c r="E28" s="298" t="n">
        <v>67</v>
      </c>
      <c r="F28" s="136"/>
      <c r="G28" s="298" t="n">
        <v>117</v>
      </c>
      <c r="H28" s="298" t="n">
        <v>117</v>
      </c>
      <c r="I28" s="136"/>
      <c r="J28" s="298" t="n">
        <v>167</v>
      </c>
      <c r="K28" s="298" t="n">
        <v>167</v>
      </c>
      <c r="L28" s="136"/>
      <c r="M28" s="298" t="n">
        <v>217</v>
      </c>
      <c r="N28" s="298" t="n">
        <v>217</v>
      </c>
      <c r="O28" s="136"/>
      <c r="P28" s="298" t="n">
        <v>267</v>
      </c>
      <c r="Q28" s="298" t="n">
        <v>267</v>
      </c>
      <c r="R28" s="136"/>
      <c r="S28" s="298" t="n">
        <v>317</v>
      </c>
      <c r="T28" s="298" t="n">
        <v>317</v>
      </c>
    </row>
    <row r="29" customFormat="false" ht="12" hidden="false" customHeight="true" outlineLevel="0" collapsed="false">
      <c r="A29" s="298" t="n">
        <v>18</v>
      </c>
      <c r="B29" s="298" t="n">
        <v>18</v>
      </c>
      <c r="C29" s="136"/>
      <c r="D29" s="298" t="n">
        <v>68</v>
      </c>
      <c r="E29" s="298" t="n">
        <v>68</v>
      </c>
      <c r="F29" s="136"/>
      <c r="G29" s="298" t="n">
        <v>118</v>
      </c>
      <c r="H29" s="298" t="n">
        <v>118</v>
      </c>
      <c r="I29" s="136"/>
      <c r="J29" s="298" t="n">
        <v>168</v>
      </c>
      <c r="K29" s="298" t="n">
        <v>168</v>
      </c>
      <c r="L29" s="136"/>
      <c r="M29" s="298" t="n">
        <v>218</v>
      </c>
      <c r="N29" s="298" t="n">
        <v>218</v>
      </c>
      <c r="O29" s="136"/>
      <c r="P29" s="298" t="n">
        <v>268</v>
      </c>
      <c r="Q29" s="298" t="n">
        <v>268</v>
      </c>
      <c r="R29" s="136"/>
      <c r="S29" s="298" t="n">
        <v>318</v>
      </c>
      <c r="T29" s="298" t="n">
        <v>318</v>
      </c>
    </row>
    <row r="30" customFormat="false" ht="12" hidden="false" customHeight="true" outlineLevel="0" collapsed="false">
      <c r="A30" s="298" t="n">
        <v>19</v>
      </c>
      <c r="B30" s="298" t="n">
        <v>19</v>
      </c>
      <c r="C30" s="136"/>
      <c r="D30" s="298" t="n">
        <v>69</v>
      </c>
      <c r="E30" s="298" t="n">
        <v>69</v>
      </c>
      <c r="F30" s="136"/>
      <c r="G30" s="298" t="n">
        <v>119</v>
      </c>
      <c r="H30" s="298" t="n">
        <v>119</v>
      </c>
      <c r="I30" s="136"/>
      <c r="J30" s="298" t="n">
        <v>169</v>
      </c>
      <c r="K30" s="298" t="n">
        <v>169</v>
      </c>
      <c r="L30" s="136"/>
      <c r="M30" s="298" t="n">
        <v>219</v>
      </c>
      <c r="N30" s="298" t="n">
        <v>219</v>
      </c>
      <c r="O30" s="136"/>
      <c r="P30" s="298" t="n">
        <v>269</v>
      </c>
      <c r="Q30" s="298" t="n">
        <v>269</v>
      </c>
      <c r="R30" s="136"/>
      <c r="S30" s="298" t="n">
        <v>319</v>
      </c>
      <c r="T30" s="298" t="n">
        <v>319</v>
      </c>
    </row>
    <row r="31" customFormat="false" ht="12" hidden="false" customHeight="true" outlineLevel="0" collapsed="false">
      <c r="A31" s="298" t="n">
        <v>20</v>
      </c>
      <c r="B31" s="298" t="n">
        <v>20</v>
      </c>
      <c r="C31" s="136"/>
      <c r="D31" s="298" t="n">
        <v>70</v>
      </c>
      <c r="E31" s="298" t="n">
        <v>70</v>
      </c>
      <c r="F31" s="136"/>
      <c r="G31" s="298" t="n">
        <v>120</v>
      </c>
      <c r="H31" s="298" t="n">
        <v>120</v>
      </c>
      <c r="I31" s="136"/>
      <c r="J31" s="298" t="n">
        <v>170</v>
      </c>
      <c r="K31" s="298" t="n">
        <v>170</v>
      </c>
      <c r="L31" s="136"/>
      <c r="M31" s="298" t="n">
        <v>220</v>
      </c>
      <c r="N31" s="298" t="n">
        <v>220</v>
      </c>
      <c r="O31" s="136"/>
      <c r="P31" s="298" t="n">
        <v>270</v>
      </c>
      <c r="Q31" s="298" t="n">
        <v>270</v>
      </c>
      <c r="R31" s="136"/>
      <c r="S31" s="298" t="n">
        <v>320</v>
      </c>
      <c r="T31" s="298" t="n">
        <v>320</v>
      </c>
    </row>
    <row r="32" customFormat="false" ht="12" hidden="false" customHeight="true" outlineLevel="0" collapsed="false">
      <c r="A32" s="298" t="n">
        <v>21</v>
      </c>
      <c r="B32" s="298" t="n">
        <v>21</v>
      </c>
      <c r="C32" s="136"/>
      <c r="D32" s="298" t="n">
        <v>71</v>
      </c>
      <c r="E32" s="298" t="s">
        <v>36</v>
      </c>
      <c r="F32" s="136"/>
      <c r="G32" s="298" t="n">
        <v>121</v>
      </c>
      <c r="H32" s="298" t="n">
        <v>121</v>
      </c>
      <c r="I32" s="136"/>
      <c r="J32" s="298" t="n">
        <v>171</v>
      </c>
      <c r="K32" s="298" t="n">
        <v>171</v>
      </c>
      <c r="L32" s="136"/>
      <c r="M32" s="298" t="n">
        <v>221</v>
      </c>
      <c r="N32" s="298" t="n">
        <v>221</v>
      </c>
      <c r="O32" s="136"/>
      <c r="P32" s="298" t="n">
        <v>271</v>
      </c>
      <c r="Q32" s="298" t="n">
        <v>271</v>
      </c>
      <c r="R32" s="136"/>
      <c r="S32" s="298" t="n">
        <v>321</v>
      </c>
      <c r="T32" s="298" t="n">
        <v>321</v>
      </c>
    </row>
    <row r="33" customFormat="false" ht="12" hidden="false" customHeight="true" outlineLevel="0" collapsed="false">
      <c r="A33" s="298" t="n">
        <v>22</v>
      </c>
      <c r="B33" s="298" t="n">
        <v>22</v>
      </c>
      <c r="C33" s="136"/>
      <c r="D33" s="298" t="n">
        <v>72</v>
      </c>
      <c r="E33" s="298" t="n">
        <v>72</v>
      </c>
      <c r="F33" s="136"/>
      <c r="G33" s="298" t="n">
        <v>122</v>
      </c>
      <c r="H33" s="298" t="n">
        <v>122</v>
      </c>
      <c r="I33" s="136"/>
      <c r="J33" s="298" t="n">
        <v>172</v>
      </c>
      <c r="K33" s="298" t="n">
        <v>172</v>
      </c>
      <c r="L33" s="136"/>
      <c r="M33" s="298" t="n">
        <v>222</v>
      </c>
      <c r="N33" s="298" t="n">
        <v>222</v>
      </c>
      <c r="O33" s="136"/>
      <c r="P33" s="298" t="n">
        <v>272</v>
      </c>
      <c r="Q33" s="298" t="n">
        <v>272</v>
      </c>
      <c r="R33" s="136"/>
      <c r="S33" s="298" t="n">
        <v>322</v>
      </c>
      <c r="T33" s="298" t="n">
        <v>322</v>
      </c>
    </row>
    <row r="34" customFormat="false" ht="12" hidden="false" customHeight="true" outlineLevel="0" collapsed="false">
      <c r="A34" s="298" t="n">
        <v>23</v>
      </c>
      <c r="B34" s="298" t="n">
        <v>23</v>
      </c>
      <c r="C34" s="136"/>
      <c r="D34" s="298" t="n">
        <v>73</v>
      </c>
      <c r="E34" s="298" t="n">
        <v>73</v>
      </c>
      <c r="F34" s="136"/>
      <c r="G34" s="298" t="n">
        <v>123</v>
      </c>
      <c r="H34" s="298" t="n">
        <v>123</v>
      </c>
      <c r="I34" s="136"/>
      <c r="J34" s="298" t="n">
        <v>173</v>
      </c>
      <c r="K34" s="298" t="n">
        <v>173</v>
      </c>
      <c r="L34" s="136"/>
      <c r="M34" s="298" t="n">
        <v>223</v>
      </c>
      <c r="N34" s="298" t="n">
        <v>223</v>
      </c>
      <c r="O34" s="136"/>
      <c r="P34" s="298" t="n">
        <v>273</v>
      </c>
      <c r="Q34" s="298" t="n">
        <v>273</v>
      </c>
      <c r="R34" s="136"/>
      <c r="S34" s="298" t="n">
        <v>323</v>
      </c>
      <c r="T34" s="298" t="n">
        <v>323</v>
      </c>
    </row>
    <row r="35" customFormat="false" ht="12" hidden="false" customHeight="true" outlineLevel="0" collapsed="false">
      <c r="A35" s="298" t="n">
        <v>24</v>
      </c>
      <c r="B35" s="298" t="s">
        <v>36</v>
      </c>
      <c r="C35" s="136"/>
      <c r="D35" s="298" t="n">
        <v>74</v>
      </c>
      <c r="E35" s="298" t="n">
        <v>74</v>
      </c>
      <c r="F35" s="136"/>
      <c r="G35" s="298" t="n">
        <v>124</v>
      </c>
      <c r="H35" s="298" t="n">
        <v>124</v>
      </c>
      <c r="I35" s="136"/>
      <c r="J35" s="298" t="n">
        <v>174</v>
      </c>
      <c r="K35" s="298" t="n">
        <v>174</v>
      </c>
      <c r="L35" s="136"/>
      <c r="M35" s="298" t="n">
        <v>224</v>
      </c>
      <c r="N35" s="298" t="n">
        <v>224</v>
      </c>
      <c r="O35" s="136"/>
      <c r="P35" s="298" t="n">
        <v>274</v>
      </c>
      <c r="Q35" s="298" t="n">
        <v>274</v>
      </c>
      <c r="R35" s="136"/>
      <c r="S35" s="298" t="n">
        <v>324</v>
      </c>
      <c r="T35" s="298" t="n">
        <v>324</v>
      </c>
    </row>
    <row r="36" customFormat="false" ht="12" hidden="false" customHeight="true" outlineLevel="0" collapsed="false">
      <c r="A36" s="298" t="n">
        <v>25</v>
      </c>
      <c r="B36" s="298" t="n">
        <v>25</v>
      </c>
      <c r="C36" s="136"/>
      <c r="D36" s="298" t="n">
        <v>75</v>
      </c>
      <c r="E36" s="298" t="n">
        <v>75</v>
      </c>
      <c r="F36" s="136"/>
      <c r="G36" s="298" t="n">
        <v>125</v>
      </c>
      <c r="H36" s="298" t="n">
        <v>125</v>
      </c>
      <c r="I36" s="136"/>
      <c r="J36" s="298" t="n">
        <v>175</v>
      </c>
      <c r="K36" s="298" t="n">
        <v>175</v>
      </c>
      <c r="L36" s="136"/>
      <c r="M36" s="298" t="n">
        <v>225</v>
      </c>
      <c r="N36" s="298" t="n">
        <v>225</v>
      </c>
      <c r="O36" s="136"/>
      <c r="P36" s="298" t="n">
        <v>275</v>
      </c>
      <c r="Q36" s="298" t="n">
        <v>275</v>
      </c>
      <c r="R36" s="136"/>
      <c r="S36" s="298" t="n">
        <v>325</v>
      </c>
      <c r="T36" s="298" t="n">
        <v>325</v>
      </c>
    </row>
    <row r="37" customFormat="false" ht="12" hidden="false" customHeight="true" outlineLevel="0" collapsed="false">
      <c r="A37" s="298" t="n">
        <v>26</v>
      </c>
      <c r="B37" s="298" t="n">
        <v>26</v>
      </c>
      <c r="C37" s="136"/>
      <c r="D37" s="298" t="n">
        <v>76</v>
      </c>
      <c r="E37" s="298" t="n">
        <v>76</v>
      </c>
      <c r="F37" s="136"/>
      <c r="G37" s="298" t="n">
        <v>126</v>
      </c>
      <c r="H37" s="298" t="n">
        <v>126</v>
      </c>
      <c r="I37" s="136"/>
      <c r="J37" s="298" t="n">
        <v>176</v>
      </c>
      <c r="K37" s="298" t="n">
        <v>176</v>
      </c>
      <c r="L37" s="136"/>
      <c r="M37" s="298" t="n">
        <v>226</v>
      </c>
      <c r="N37" s="298" t="n">
        <v>226</v>
      </c>
      <c r="O37" s="136"/>
      <c r="P37" s="298" t="n">
        <v>276</v>
      </c>
      <c r="Q37" s="298" t="n">
        <v>276</v>
      </c>
      <c r="R37" s="136"/>
      <c r="S37" s="298" t="n">
        <v>326</v>
      </c>
      <c r="T37" s="298" t="n">
        <v>326</v>
      </c>
    </row>
    <row r="38" customFormat="false" ht="12" hidden="false" customHeight="true" outlineLevel="0" collapsed="false">
      <c r="A38" s="298" t="n">
        <v>27</v>
      </c>
      <c r="B38" s="298" t="n">
        <v>27</v>
      </c>
      <c r="C38" s="136"/>
      <c r="D38" s="298" t="n">
        <v>77</v>
      </c>
      <c r="E38" s="298" t="n">
        <v>77</v>
      </c>
      <c r="F38" s="136"/>
      <c r="G38" s="298" t="n">
        <v>127</v>
      </c>
      <c r="H38" s="298" t="n">
        <v>127</v>
      </c>
      <c r="I38" s="136"/>
      <c r="J38" s="298" t="n">
        <v>177</v>
      </c>
      <c r="K38" s="298" t="n">
        <v>177</v>
      </c>
      <c r="L38" s="136"/>
      <c r="M38" s="298" t="n">
        <v>227</v>
      </c>
      <c r="N38" s="298" t="n">
        <v>227</v>
      </c>
      <c r="O38" s="136"/>
      <c r="P38" s="298" t="n">
        <v>277</v>
      </c>
      <c r="Q38" s="298" t="n">
        <v>277</v>
      </c>
      <c r="R38" s="136"/>
      <c r="S38" s="298" t="n">
        <v>327</v>
      </c>
      <c r="T38" s="298" t="n">
        <v>327</v>
      </c>
    </row>
    <row r="39" customFormat="false" ht="12" hidden="false" customHeight="true" outlineLevel="0" collapsed="false">
      <c r="A39" s="298" t="n">
        <v>28</v>
      </c>
      <c r="B39" s="298" t="n">
        <v>28</v>
      </c>
      <c r="C39" s="136"/>
      <c r="D39" s="298" t="n">
        <v>78</v>
      </c>
      <c r="E39" s="298" t="n">
        <v>78</v>
      </c>
      <c r="F39" s="136"/>
      <c r="G39" s="298" t="n">
        <v>128</v>
      </c>
      <c r="H39" s="298" t="n">
        <v>128</v>
      </c>
      <c r="I39" s="136"/>
      <c r="J39" s="298" t="n">
        <v>178</v>
      </c>
      <c r="K39" s="298" t="n">
        <v>178</v>
      </c>
      <c r="L39" s="136"/>
      <c r="M39" s="298" t="n">
        <v>228</v>
      </c>
      <c r="N39" s="298" t="n">
        <v>228</v>
      </c>
      <c r="O39" s="136"/>
      <c r="P39" s="298" t="n">
        <v>278</v>
      </c>
      <c r="Q39" s="298" t="n">
        <v>278</v>
      </c>
      <c r="R39" s="136"/>
      <c r="S39" s="298" t="n">
        <v>328</v>
      </c>
      <c r="T39" s="298" t="n">
        <v>328</v>
      </c>
    </row>
    <row r="40" customFormat="false" ht="12" hidden="false" customHeight="true" outlineLevel="0" collapsed="false">
      <c r="A40" s="298" t="n">
        <v>29</v>
      </c>
      <c r="B40" s="298" t="n">
        <v>29</v>
      </c>
      <c r="C40" s="136"/>
      <c r="D40" s="298" t="n">
        <v>79</v>
      </c>
      <c r="E40" s="298" t="n">
        <v>79</v>
      </c>
      <c r="F40" s="136"/>
      <c r="G40" s="298" t="n">
        <v>129</v>
      </c>
      <c r="H40" s="298" t="n">
        <v>129</v>
      </c>
      <c r="I40" s="136"/>
      <c r="J40" s="298" t="n">
        <v>179</v>
      </c>
      <c r="K40" s="298" t="n">
        <v>179</v>
      </c>
      <c r="L40" s="136"/>
      <c r="M40" s="298" t="n">
        <v>229</v>
      </c>
      <c r="N40" s="298" t="n">
        <v>229</v>
      </c>
      <c r="O40" s="136"/>
      <c r="P40" s="298" t="n">
        <v>279</v>
      </c>
      <c r="Q40" s="298" t="n">
        <v>279</v>
      </c>
      <c r="R40" s="136"/>
      <c r="S40" s="298" t="n">
        <v>329</v>
      </c>
      <c r="T40" s="298" t="n">
        <v>329</v>
      </c>
    </row>
    <row r="41" customFormat="false" ht="12" hidden="false" customHeight="true" outlineLevel="0" collapsed="false">
      <c r="A41" s="298" t="n">
        <v>30</v>
      </c>
      <c r="B41" s="298" t="n">
        <v>30</v>
      </c>
      <c r="C41" s="136"/>
      <c r="D41" s="298" t="n">
        <v>80</v>
      </c>
      <c r="E41" s="298" t="n">
        <v>80</v>
      </c>
      <c r="F41" s="136"/>
      <c r="G41" s="298" t="n">
        <v>130</v>
      </c>
      <c r="H41" s="298" t="n">
        <v>130</v>
      </c>
      <c r="I41" s="136"/>
      <c r="J41" s="298" t="n">
        <v>180</v>
      </c>
      <c r="K41" s="298" t="n">
        <v>180</v>
      </c>
      <c r="L41" s="136"/>
      <c r="M41" s="298" t="n">
        <v>230</v>
      </c>
      <c r="N41" s="298" t="n">
        <v>230</v>
      </c>
      <c r="O41" s="136"/>
      <c r="P41" s="298" t="n">
        <v>280</v>
      </c>
      <c r="Q41" s="298" t="n">
        <v>280</v>
      </c>
      <c r="R41" s="136"/>
      <c r="S41" s="298" t="n">
        <v>330</v>
      </c>
      <c r="T41" s="298" t="n">
        <v>330</v>
      </c>
    </row>
    <row r="42" customFormat="false" ht="12" hidden="false" customHeight="true" outlineLevel="0" collapsed="false">
      <c r="A42" s="298" t="n">
        <v>31</v>
      </c>
      <c r="B42" s="298" t="n">
        <v>31</v>
      </c>
      <c r="C42" s="136"/>
      <c r="D42" s="298" t="n">
        <v>81</v>
      </c>
      <c r="E42" s="298" t="n">
        <v>81</v>
      </c>
      <c r="F42" s="136"/>
      <c r="G42" s="298" t="n">
        <v>131</v>
      </c>
      <c r="H42" s="298" t="n">
        <v>131</v>
      </c>
      <c r="I42" s="136"/>
      <c r="J42" s="298" t="n">
        <v>181</v>
      </c>
      <c r="K42" s="298" t="n">
        <v>181</v>
      </c>
      <c r="L42" s="136"/>
      <c r="M42" s="298" t="n">
        <v>231</v>
      </c>
      <c r="N42" s="298" t="n">
        <v>231</v>
      </c>
      <c r="O42" s="136"/>
      <c r="P42" s="298" t="n">
        <v>281</v>
      </c>
      <c r="Q42" s="298" t="n">
        <v>281</v>
      </c>
      <c r="R42" s="136"/>
      <c r="S42" s="298" t="n">
        <v>331</v>
      </c>
      <c r="T42" s="298" t="n">
        <v>331</v>
      </c>
    </row>
    <row r="43" customFormat="false" ht="12" hidden="false" customHeight="true" outlineLevel="0" collapsed="false">
      <c r="A43" s="298" t="n">
        <v>32</v>
      </c>
      <c r="B43" s="298" t="n">
        <v>32</v>
      </c>
      <c r="C43" s="136"/>
      <c r="D43" s="298" t="n">
        <v>82</v>
      </c>
      <c r="E43" s="298" t="n">
        <v>82</v>
      </c>
      <c r="F43" s="136"/>
      <c r="G43" s="298" t="n">
        <v>132</v>
      </c>
      <c r="H43" s="298" t="n">
        <v>132</v>
      </c>
      <c r="I43" s="136"/>
      <c r="J43" s="298" t="n">
        <v>182</v>
      </c>
      <c r="K43" s="298" t="n">
        <v>182</v>
      </c>
      <c r="L43" s="136"/>
      <c r="M43" s="298" t="n">
        <v>232</v>
      </c>
      <c r="N43" s="298" t="n">
        <v>232</v>
      </c>
      <c r="O43" s="136"/>
      <c r="P43" s="298" t="n">
        <v>282</v>
      </c>
      <c r="Q43" s="298" t="n">
        <v>282</v>
      </c>
      <c r="R43" s="136"/>
      <c r="S43" s="298" t="n">
        <v>332</v>
      </c>
      <c r="T43" s="298" t="n">
        <v>332</v>
      </c>
    </row>
    <row r="44" customFormat="false" ht="12" hidden="false" customHeight="true" outlineLevel="0" collapsed="false">
      <c r="A44" s="298" t="n">
        <v>33</v>
      </c>
      <c r="B44" s="298" t="n">
        <v>33</v>
      </c>
      <c r="C44" s="136"/>
      <c r="D44" s="298" t="n">
        <v>83</v>
      </c>
      <c r="E44" s="298" t="n">
        <v>83</v>
      </c>
      <c r="F44" s="136"/>
      <c r="G44" s="298" t="n">
        <v>133</v>
      </c>
      <c r="H44" s="298" t="n">
        <v>133</v>
      </c>
      <c r="I44" s="136"/>
      <c r="J44" s="298" t="n">
        <v>183</v>
      </c>
      <c r="K44" s="298" t="n">
        <v>183</v>
      </c>
      <c r="L44" s="136"/>
      <c r="M44" s="298" t="n">
        <v>233</v>
      </c>
      <c r="N44" s="298" t="n">
        <v>233</v>
      </c>
      <c r="O44" s="136"/>
      <c r="P44" s="298" t="n">
        <v>283</v>
      </c>
      <c r="Q44" s="298" t="n">
        <v>283</v>
      </c>
      <c r="R44" s="136"/>
      <c r="S44" s="298" t="n">
        <v>333</v>
      </c>
      <c r="T44" s="298" t="n">
        <v>333</v>
      </c>
    </row>
    <row r="45" customFormat="false" ht="12" hidden="false" customHeight="true" outlineLevel="0" collapsed="false">
      <c r="A45" s="298" t="n">
        <v>34</v>
      </c>
      <c r="B45" s="298" t="n">
        <v>34</v>
      </c>
      <c r="C45" s="136"/>
      <c r="D45" s="298" t="n">
        <v>84</v>
      </c>
      <c r="E45" s="298" t="n">
        <v>84</v>
      </c>
      <c r="F45" s="136"/>
      <c r="G45" s="298" t="n">
        <v>134</v>
      </c>
      <c r="H45" s="298" t="n">
        <v>134</v>
      </c>
      <c r="I45" s="136"/>
      <c r="J45" s="298" t="n">
        <v>184</v>
      </c>
      <c r="K45" s="298" t="n">
        <v>184</v>
      </c>
      <c r="L45" s="136"/>
      <c r="M45" s="298" t="n">
        <v>234</v>
      </c>
      <c r="N45" s="298" t="n">
        <v>234</v>
      </c>
      <c r="O45" s="136"/>
      <c r="P45" s="298" t="n">
        <v>284</v>
      </c>
      <c r="Q45" s="298" t="n">
        <v>284</v>
      </c>
      <c r="R45" s="136"/>
      <c r="S45" s="298" t="n">
        <v>334</v>
      </c>
      <c r="T45" s="298" t="n">
        <v>334</v>
      </c>
    </row>
    <row r="46" customFormat="false" ht="12" hidden="false" customHeight="true" outlineLevel="0" collapsed="false">
      <c r="A46" s="298" t="n">
        <v>35</v>
      </c>
      <c r="B46" s="298" t="n">
        <v>35</v>
      </c>
      <c r="C46" s="136"/>
      <c r="D46" s="298" t="n">
        <v>85</v>
      </c>
      <c r="E46" s="298" t="n">
        <v>85</v>
      </c>
      <c r="F46" s="136"/>
      <c r="G46" s="298" t="n">
        <v>135</v>
      </c>
      <c r="H46" s="298" t="s">
        <v>36</v>
      </c>
      <c r="I46" s="136"/>
      <c r="J46" s="298" t="n">
        <v>185</v>
      </c>
      <c r="K46" s="298" t="n">
        <v>185</v>
      </c>
      <c r="L46" s="136"/>
      <c r="M46" s="298" t="n">
        <v>235</v>
      </c>
      <c r="N46" s="298" t="n">
        <v>235</v>
      </c>
      <c r="O46" s="136"/>
      <c r="P46" s="298" t="n">
        <v>285</v>
      </c>
      <c r="Q46" s="298" t="s">
        <v>36</v>
      </c>
      <c r="R46" s="136"/>
      <c r="S46" s="298" t="n">
        <v>335</v>
      </c>
      <c r="T46" s="298" t="n">
        <v>335</v>
      </c>
    </row>
    <row r="47" customFormat="false" ht="12" hidden="false" customHeight="true" outlineLevel="0" collapsed="false">
      <c r="A47" s="298" t="n">
        <v>36</v>
      </c>
      <c r="B47" s="298" t="n">
        <v>36</v>
      </c>
      <c r="C47" s="136"/>
      <c r="D47" s="298" t="n">
        <v>86</v>
      </c>
      <c r="E47" s="298" t="n">
        <v>86</v>
      </c>
      <c r="F47" s="136"/>
      <c r="G47" s="298" t="n">
        <v>136</v>
      </c>
      <c r="H47" s="298" t="n">
        <v>136</v>
      </c>
      <c r="I47" s="136"/>
      <c r="J47" s="298" t="n">
        <v>186</v>
      </c>
      <c r="K47" s="298" t="n">
        <v>186</v>
      </c>
      <c r="L47" s="136"/>
      <c r="M47" s="298" t="n">
        <v>236</v>
      </c>
      <c r="N47" s="298" t="n">
        <v>236</v>
      </c>
      <c r="O47" s="136"/>
      <c r="P47" s="298" t="n">
        <v>286</v>
      </c>
      <c r="Q47" s="298" t="n">
        <v>286</v>
      </c>
      <c r="R47" s="136"/>
      <c r="S47" s="298" t="n">
        <v>336</v>
      </c>
      <c r="T47" s="298" t="n">
        <v>336</v>
      </c>
    </row>
    <row r="48" customFormat="false" ht="12" hidden="false" customHeight="true" outlineLevel="0" collapsed="false">
      <c r="A48" s="298" t="n">
        <v>37</v>
      </c>
      <c r="B48" s="298" t="n">
        <v>37</v>
      </c>
      <c r="C48" s="136"/>
      <c r="D48" s="298" t="n">
        <v>87</v>
      </c>
      <c r="E48" s="298" t="n">
        <v>87</v>
      </c>
      <c r="F48" s="136"/>
      <c r="G48" s="298" t="n">
        <v>137</v>
      </c>
      <c r="H48" s="298" t="n">
        <v>137</v>
      </c>
      <c r="I48" s="136"/>
      <c r="J48" s="298" t="n">
        <v>187</v>
      </c>
      <c r="K48" s="298" t="n">
        <v>187</v>
      </c>
      <c r="L48" s="136"/>
      <c r="M48" s="298" t="n">
        <v>237</v>
      </c>
      <c r="N48" s="298" t="n">
        <v>237</v>
      </c>
      <c r="O48" s="136"/>
      <c r="P48" s="298" t="n">
        <v>287</v>
      </c>
      <c r="Q48" s="298" t="n">
        <v>287</v>
      </c>
      <c r="R48" s="136"/>
      <c r="S48" s="298" t="n">
        <v>337</v>
      </c>
      <c r="T48" s="298" t="n">
        <v>337</v>
      </c>
    </row>
    <row r="49" customFormat="false" ht="12" hidden="false" customHeight="true" outlineLevel="0" collapsed="false">
      <c r="A49" s="298" t="n">
        <v>38</v>
      </c>
      <c r="B49" s="298" t="n">
        <v>38</v>
      </c>
      <c r="C49" s="136"/>
      <c r="D49" s="298" t="n">
        <v>88</v>
      </c>
      <c r="E49" s="298" t="n">
        <v>88</v>
      </c>
      <c r="F49" s="136"/>
      <c r="G49" s="298" t="n">
        <v>138</v>
      </c>
      <c r="H49" s="298" t="n">
        <v>138</v>
      </c>
      <c r="I49" s="136"/>
      <c r="J49" s="298" t="n">
        <v>188</v>
      </c>
      <c r="K49" s="298" t="n">
        <v>188</v>
      </c>
      <c r="L49" s="136"/>
      <c r="M49" s="298" t="n">
        <v>238</v>
      </c>
      <c r="N49" s="298" t="n">
        <v>238</v>
      </c>
      <c r="O49" s="136"/>
      <c r="P49" s="298" t="n">
        <v>288</v>
      </c>
      <c r="Q49" s="298" t="n">
        <v>288</v>
      </c>
      <c r="R49" s="136"/>
      <c r="S49" s="298" t="n">
        <v>338</v>
      </c>
      <c r="T49" s="298" t="n">
        <v>338</v>
      </c>
    </row>
    <row r="50" customFormat="false" ht="12" hidden="false" customHeight="true" outlineLevel="0" collapsed="false">
      <c r="A50" s="298" t="n">
        <v>39</v>
      </c>
      <c r="B50" s="298" t="n">
        <v>39</v>
      </c>
      <c r="C50" s="136"/>
      <c r="D50" s="298" t="n">
        <v>89</v>
      </c>
      <c r="E50" s="298" t="n">
        <v>89</v>
      </c>
      <c r="F50" s="136"/>
      <c r="G50" s="298" t="n">
        <v>139</v>
      </c>
      <c r="H50" s="298" t="n">
        <v>139</v>
      </c>
      <c r="I50" s="136"/>
      <c r="J50" s="298" t="n">
        <v>189</v>
      </c>
      <c r="K50" s="298" t="n">
        <v>189</v>
      </c>
      <c r="L50" s="136"/>
      <c r="M50" s="298" t="n">
        <v>239</v>
      </c>
      <c r="N50" s="298" t="n">
        <v>239</v>
      </c>
      <c r="O50" s="136"/>
      <c r="P50" s="298" t="n">
        <v>289</v>
      </c>
      <c r="Q50" s="298" t="n">
        <v>289</v>
      </c>
      <c r="R50" s="136"/>
      <c r="S50" s="298" t="n">
        <v>339</v>
      </c>
      <c r="T50" s="298" t="n">
        <v>339</v>
      </c>
    </row>
    <row r="51" customFormat="false" ht="12" hidden="false" customHeight="true" outlineLevel="0" collapsed="false">
      <c r="A51" s="298" t="n">
        <v>40</v>
      </c>
      <c r="B51" s="298" t="n">
        <v>40</v>
      </c>
      <c r="C51" s="136"/>
      <c r="D51" s="298" t="n">
        <v>90</v>
      </c>
      <c r="E51" s="298" t="n">
        <v>90</v>
      </c>
      <c r="F51" s="136"/>
      <c r="G51" s="298" t="n">
        <v>140</v>
      </c>
      <c r="H51" s="298" t="n">
        <v>140</v>
      </c>
      <c r="I51" s="136"/>
      <c r="J51" s="298" t="n">
        <v>190</v>
      </c>
      <c r="K51" s="298" t="n">
        <v>190</v>
      </c>
      <c r="L51" s="136"/>
      <c r="M51" s="298" t="n">
        <v>240</v>
      </c>
      <c r="N51" s="298" t="n">
        <v>240</v>
      </c>
      <c r="O51" s="136"/>
      <c r="P51" s="298" t="n">
        <v>290</v>
      </c>
      <c r="Q51" s="298" t="n">
        <v>290</v>
      </c>
      <c r="R51" s="136"/>
      <c r="S51" s="298" t="n">
        <v>340</v>
      </c>
      <c r="T51" s="298" t="n">
        <v>340</v>
      </c>
    </row>
    <row r="52" customFormat="false" ht="12" hidden="false" customHeight="true" outlineLevel="0" collapsed="false">
      <c r="A52" s="298" t="n">
        <v>41</v>
      </c>
      <c r="B52" s="298" t="s">
        <v>36</v>
      </c>
      <c r="C52" s="136"/>
      <c r="D52" s="298" t="n">
        <v>91</v>
      </c>
      <c r="E52" s="298" t="n">
        <v>91</v>
      </c>
      <c r="F52" s="136"/>
      <c r="G52" s="298" t="n">
        <v>141</v>
      </c>
      <c r="H52" s="298" t="n">
        <v>141</v>
      </c>
      <c r="I52" s="136"/>
      <c r="J52" s="298" t="n">
        <v>191</v>
      </c>
      <c r="K52" s="298" t="n">
        <v>191</v>
      </c>
      <c r="L52" s="136"/>
      <c r="M52" s="298" t="n">
        <v>241</v>
      </c>
      <c r="N52" s="298" t="n">
        <v>241</v>
      </c>
      <c r="O52" s="136"/>
      <c r="P52" s="298" t="n">
        <v>291</v>
      </c>
      <c r="Q52" s="298" t="n">
        <v>291</v>
      </c>
      <c r="R52" s="136"/>
      <c r="S52" s="298" t="n">
        <v>341</v>
      </c>
      <c r="T52" s="298" t="n">
        <v>341</v>
      </c>
    </row>
    <row r="53" customFormat="false" ht="12" hidden="false" customHeight="true" outlineLevel="0" collapsed="false">
      <c r="A53" s="298" t="n">
        <v>42</v>
      </c>
      <c r="B53" s="298" t="n">
        <v>42</v>
      </c>
      <c r="C53" s="136"/>
      <c r="D53" s="298" t="n">
        <v>92</v>
      </c>
      <c r="E53" s="298" t="n">
        <v>92</v>
      </c>
      <c r="F53" s="136"/>
      <c r="G53" s="298" t="n">
        <v>142</v>
      </c>
      <c r="H53" s="298" t="n">
        <v>142</v>
      </c>
      <c r="I53" s="136"/>
      <c r="J53" s="298" t="n">
        <v>192</v>
      </c>
      <c r="K53" s="298" t="n">
        <v>192</v>
      </c>
      <c r="L53" s="136"/>
      <c r="M53" s="298" t="n">
        <v>242</v>
      </c>
      <c r="N53" s="298" t="n">
        <v>242</v>
      </c>
      <c r="O53" s="136"/>
      <c r="P53" s="298" t="n">
        <v>292</v>
      </c>
      <c r="Q53" s="298" t="n">
        <v>292</v>
      </c>
      <c r="R53" s="136"/>
      <c r="S53" s="298" t="n">
        <v>342</v>
      </c>
      <c r="T53" s="298" t="n">
        <v>342</v>
      </c>
    </row>
    <row r="54" customFormat="false" ht="12" hidden="false" customHeight="true" outlineLevel="0" collapsed="false">
      <c r="A54" s="298" t="n">
        <v>43</v>
      </c>
      <c r="B54" s="298" t="n">
        <v>43</v>
      </c>
      <c r="C54" s="136"/>
      <c r="D54" s="298" t="n">
        <v>93</v>
      </c>
      <c r="E54" s="298" t="n">
        <v>93</v>
      </c>
      <c r="F54" s="136"/>
      <c r="G54" s="298" t="n">
        <v>143</v>
      </c>
      <c r="H54" s="298" t="n">
        <v>143</v>
      </c>
      <c r="I54" s="136"/>
      <c r="J54" s="298" t="n">
        <v>193</v>
      </c>
      <c r="K54" s="298" t="n">
        <v>193</v>
      </c>
      <c r="L54" s="136"/>
      <c r="M54" s="298" t="n">
        <v>243</v>
      </c>
      <c r="N54" s="298" t="n">
        <v>243</v>
      </c>
      <c r="O54" s="136"/>
      <c r="P54" s="298" t="n">
        <v>293</v>
      </c>
      <c r="Q54" s="298" t="n">
        <v>293</v>
      </c>
      <c r="R54" s="136"/>
      <c r="S54" s="298" t="n">
        <v>343</v>
      </c>
      <c r="T54" s="298" t="n">
        <v>343</v>
      </c>
    </row>
    <row r="55" customFormat="false" ht="12" hidden="false" customHeight="true" outlineLevel="0" collapsed="false">
      <c r="A55" s="298" t="n">
        <v>44</v>
      </c>
      <c r="B55" s="298" t="n">
        <v>44</v>
      </c>
      <c r="C55" s="136"/>
      <c r="D55" s="298" t="n">
        <v>94</v>
      </c>
      <c r="E55" s="298" t="n">
        <v>94</v>
      </c>
      <c r="F55" s="136"/>
      <c r="G55" s="298" t="n">
        <v>144</v>
      </c>
      <c r="H55" s="298" t="n">
        <v>144</v>
      </c>
      <c r="I55" s="136"/>
      <c r="J55" s="298" t="n">
        <v>194</v>
      </c>
      <c r="K55" s="298" t="n">
        <v>194</v>
      </c>
      <c r="L55" s="136"/>
      <c r="M55" s="298" t="n">
        <v>244</v>
      </c>
      <c r="N55" s="298" t="n">
        <v>244</v>
      </c>
      <c r="O55" s="136"/>
      <c r="P55" s="298" t="n">
        <v>294</v>
      </c>
      <c r="Q55" s="298" t="n">
        <v>294</v>
      </c>
      <c r="R55" s="136"/>
      <c r="S55" s="298" t="n">
        <v>344</v>
      </c>
      <c r="T55" s="298" t="n">
        <v>344</v>
      </c>
    </row>
    <row r="56" customFormat="false" ht="12" hidden="false" customHeight="true" outlineLevel="0" collapsed="false">
      <c r="A56" s="298" t="n">
        <v>45</v>
      </c>
      <c r="B56" s="298" t="n">
        <v>45</v>
      </c>
      <c r="C56" s="136"/>
      <c r="D56" s="298" t="n">
        <v>95</v>
      </c>
      <c r="E56" s="298" t="n">
        <v>95</v>
      </c>
      <c r="F56" s="136"/>
      <c r="G56" s="298" t="n">
        <v>145</v>
      </c>
      <c r="H56" s="298" t="n">
        <v>145</v>
      </c>
      <c r="I56" s="136"/>
      <c r="J56" s="298" t="n">
        <v>195</v>
      </c>
      <c r="K56" s="298" t="n">
        <v>195</v>
      </c>
      <c r="L56" s="136"/>
      <c r="M56" s="298" t="n">
        <v>245</v>
      </c>
      <c r="N56" s="298" t="n">
        <v>245</v>
      </c>
      <c r="O56" s="136"/>
      <c r="P56" s="298" t="n">
        <v>295</v>
      </c>
      <c r="Q56" s="298" t="n">
        <v>295</v>
      </c>
      <c r="R56" s="136"/>
      <c r="S56" s="298" t="n">
        <v>345</v>
      </c>
      <c r="T56" s="298" t="n">
        <v>345</v>
      </c>
    </row>
    <row r="57" customFormat="false" ht="12" hidden="false" customHeight="true" outlineLevel="0" collapsed="false">
      <c r="A57" s="298" t="n">
        <v>46</v>
      </c>
      <c r="B57" s="298" t="n">
        <v>46</v>
      </c>
      <c r="C57" s="136"/>
      <c r="D57" s="298" t="n">
        <v>96</v>
      </c>
      <c r="E57" s="298" t="n">
        <v>96</v>
      </c>
      <c r="F57" s="136"/>
      <c r="G57" s="298" t="n">
        <v>146</v>
      </c>
      <c r="H57" s="298" t="n">
        <v>146</v>
      </c>
      <c r="I57" s="136"/>
      <c r="J57" s="298" t="n">
        <v>196</v>
      </c>
      <c r="K57" s="298" t="n">
        <v>196</v>
      </c>
      <c r="L57" s="136"/>
      <c r="M57" s="298" t="n">
        <v>246</v>
      </c>
      <c r="N57" s="298" t="n">
        <v>246</v>
      </c>
      <c r="O57" s="136"/>
      <c r="P57" s="298" t="n">
        <v>296</v>
      </c>
      <c r="Q57" s="298" t="n">
        <v>296</v>
      </c>
      <c r="R57" s="136"/>
      <c r="S57" s="298" t="n">
        <v>346</v>
      </c>
      <c r="T57" s="298" t="n">
        <v>346</v>
      </c>
    </row>
    <row r="58" customFormat="false" ht="12" hidden="false" customHeight="true" outlineLevel="0" collapsed="false">
      <c r="A58" s="298" t="n">
        <v>47</v>
      </c>
      <c r="B58" s="298" t="n">
        <v>47</v>
      </c>
      <c r="C58" s="136"/>
      <c r="D58" s="298" t="n">
        <v>97</v>
      </c>
      <c r="E58" s="298" t="n">
        <v>97</v>
      </c>
      <c r="F58" s="136"/>
      <c r="G58" s="298" t="n">
        <v>147</v>
      </c>
      <c r="H58" s="298" t="n">
        <v>147</v>
      </c>
      <c r="I58" s="136"/>
      <c r="J58" s="298" t="n">
        <v>197</v>
      </c>
      <c r="K58" s="298" t="n">
        <v>197</v>
      </c>
      <c r="L58" s="136"/>
      <c r="M58" s="298" t="n">
        <v>247</v>
      </c>
      <c r="N58" s="298" t="s">
        <v>36</v>
      </c>
      <c r="O58" s="136"/>
      <c r="P58" s="299" t="n">
        <v>297</v>
      </c>
      <c r="Q58" s="298" t="n">
        <v>297</v>
      </c>
      <c r="R58" s="136"/>
      <c r="S58" s="298" t="n">
        <v>347</v>
      </c>
      <c r="T58" s="298" t="n">
        <v>347</v>
      </c>
    </row>
    <row r="59" customFormat="false" ht="12" hidden="false" customHeight="true" outlineLevel="0" collapsed="false">
      <c r="A59" s="298" t="n">
        <v>48</v>
      </c>
      <c r="B59" s="298" t="n">
        <v>48</v>
      </c>
      <c r="C59" s="136"/>
      <c r="D59" s="298" t="n">
        <v>98</v>
      </c>
      <c r="E59" s="298" t="n">
        <v>98</v>
      </c>
      <c r="F59" s="136"/>
      <c r="G59" s="298" t="n">
        <v>148</v>
      </c>
      <c r="H59" s="298" t="n">
        <v>148</v>
      </c>
      <c r="I59" s="136"/>
      <c r="J59" s="298" t="n">
        <v>198</v>
      </c>
      <c r="K59" s="298" t="n">
        <v>198</v>
      </c>
      <c r="L59" s="136"/>
      <c r="M59" s="298" t="n">
        <v>248</v>
      </c>
      <c r="N59" s="298" t="n">
        <v>248</v>
      </c>
      <c r="O59" s="136"/>
      <c r="P59" s="298" t="n">
        <v>298</v>
      </c>
      <c r="Q59" s="298" t="n">
        <v>298</v>
      </c>
      <c r="R59" s="136"/>
      <c r="S59" s="298" t="n">
        <v>348</v>
      </c>
      <c r="T59" s="298" t="n">
        <v>348</v>
      </c>
    </row>
    <row r="60" customFormat="false" ht="12" hidden="false" customHeight="true" outlineLevel="0" collapsed="false">
      <c r="A60" s="298" t="n">
        <v>49</v>
      </c>
      <c r="B60" s="298" t="n">
        <v>49</v>
      </c>
      <c r="C60" s="136"/>
      <c r="D60" s="298" t="n">
        <v>99</v>
      </c>
      <c r="E60" s="298" t="n">
        <v>99</v>
      </c>
      <c r="F60" s="136"/>
      <c r="G60" s="298" t="n">
        <v>149</v>
      </c>
      <c r="H60" s="298" t="n">
        <v>149</v>
      </c>
      <c r="I60" s="136"/>
      <c r="J60" s="298" t="n">
        <v>199</v>
      </c>
      <c r="K60" s="298" t="n">
        <v>199</v>
      </c>
      <c r="L60" s="136"/>
      <c r="M60" s="298" t="n">
        <v>249</v>
      </c>
      <c r="N60" s="298" t="n">
        <v>249</v>
      </c>
      <c r="O60" s="136"/>
      <c r="P60" s="298" t="n">
        <v>299</v>
      </c>
      <c r="Q60" s="298" t="n">
        <v>299</v>
      </c>
      <c r="R60" s="136"/>
      <c r="S60" s="298" t="n">
        <v>349</v>
      </c>
      <c r="T60" s="298" t="n">
        <v>349</v>
      </c>
    </row>
    <row r="61" customFormat="false" ht="12" hidden="false" customHeight="true" outlineLevel="0" collapsed="false">
      <c r="A61" s="292" t="n">
        <v>50</v>
      </c>
      <c r="B61" s="292" t="n">
        <v>50</v>
      </c>
      <c r="C61" s="136"/>
      <c r="D61" s="292" t="n">
        <v>100</v>
      </c>
      <c r="E61" s="292" t="s">
        <v>36</v>
      </c>
      <c r="F61" s="136"/>
      <c r="G61" s="292" t="n">
        <v>150</v>
      </c>
      <c r="H61" s="292" t="n">
        <v>150</v>
      </c>
      <c r="I61" s="136"/>
      <c r="J61" s="292" t="n">
        <v>200</v>
      </c>
      <c r="K61" s="292" t="n">
        <v>200</v>
      </c>
      <c r="L61" s="136"/>
      <c r="M61" s="292" t="n">
        <v>250</v>
      </c>
      <c r="N61" s="292" t="n">
        <v>250</v>
      </c>
      <c r="O61" s="136"/>
      <c r="P61" s="292" t="n">
        <v>300</v>
      </c>
      <c r="Q61" s="292" t="n">
        <v>300</v>
      </c>
      <c r="R61" s="136"/>
      <c r="S61" s="292" t="n">
        <v>350</v>
      </c>
      <c r="T61" s="292" t="n">
        <v>350</v>
      </c>
    </row>
    <row r="65" customFormat="false" ht="13.5" hidden="false" customHeight="true" outlineLevel="0" collapsed="false"/>
    <row r="66" customFormat="false" ht="12.75" hidden="false" customHeight="true" outlineLevel="0" collapsed="false">
      <c r="A66" s="32" t="s">
        <v>200</v>
      </c>
      <c r="T66" s="72" t="s">
        <v>90</v>
      </c>
    </row>
  </sheetData>
  <mergeCells count="16">
    <mergeCell ref="A1:T1"/>
    <mergeCell ref="A4:K4"/>
    <mergeCell ref="A8:B8"/>
    <mergeCell ref="D8:E8"/>
    <mergeCell ref="G8:H8"/>
    <mergeCell ref="J8:K8"/>
    <mergeCell ref="M8:N8"/>
    <mergeCell ref="P8:Q8"/>
    <mergeCell ref="S8:T8"/>
    <mergeCell ref="A9:B9"/>
    <mergeCell ref="D9:E9"/>
    <mergeCell ref="G9:H9"/>
    <mergeCell ref="J9:K9"/>
    <mergeCell ref="M9:N9"/>
    <mergeCell ref="P9:Q9"/>
    <mergeCell ref="S9:T9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3:J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9" width="11.42"/>
    <col collapsed="false" customWidth="true" hidden="false" outlineLevel="0" max="7" min="7" style="19" width="10.41"/>
    <col collapsed="false" customWidth="true" hidden="true" outlineLevel="0" max="8" min="8" style="19" width="16.42"/>
    <col collapsed="false" customWidth="true" hidden="true" outlineLevel="0" max="9" min="9" style="19" width="11.05"/>
    <col collapsed="false" customWidth="true" hidden="false" outlineLevel="0" max="10" min="10" style="19" width="10.56"/>
    <col collapsed="false" customWidth="false" hidden="false" outlineLevel="0" max="257" min="11" style="19" width="11.42"/>
  </cols>
  <sheetData>
    <row r="63" customFormat="false" ht="12.75" hidden="false" customHeight="false" outlineLevel="0" collapsed="false">
      <c r="A63" s="71" t="s">
        <v>92</v>
      </c>
      <c r="J63" s="72" t="s">
        <v>90</v>
      </c>
    </row>
  </sheetData>
  <printOptions headings="false" gridLines="false" gridLinesSet="true" horizontalCentered="false" verticalCentered="false"/>
  <pageMargins left="0.945138888888889" right="0.7875" top="0.984027777777778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0" width="4.99"/>
    <col collapsed="false" customWidth="true" hidden="false" outlineLevel="0" max="3" min="3" style="100" width="4.56"/>
    <col collapsed="false" customWidth="true" hidden="false" outlineLevel="0" max="5" min="4" style="100" width="4.99"/>
    <col collapsed="false" customWidth="true" hidden="false" outlineLevel="0" max="6" min="6" style="100" width="4.56"/>
    <col collapsed="false" customWidth="true" hidden="false" outlineLevel="0" max="8" min="7" style="100" width="4.99"/>
    <col collapsed="false" customWidth="true" hidden="false" outlineLevel="0" max="9" min="9" style="100" width="4.56"/>
    <col collapsed="false" customWidth="true" hidden="false" outlineLevel="0" max="11" min="10" style="100" width="4.99"/>
    <col collapsed="false" customWidth="true" hidden="false" outlineLevel="0" max="12" min="12" style="100" width="4.56"/>
    <col collapsed="false" customWidth="true" hidden="false" outlineLevel="0" max="14" min="13" style="100" width="4.99"/>
    <col collapsed="false" customWidth="true" hidden="false" outlineLevel="0" max="15" min="15" style="100" width="4.56"/>
    <col collapsed="false" customWidth="true" hidden="false" outlineLevel="0" max="17" min="16" style="100" width="4.99"/>
    <col collapsed="false" customWidth="false" hidden="false" outlineLevel="0" max="257" min="18" style="100" width="11.42"/>
  </cols>
  <sheetData>
    <row r="1" customFormat="false" ht="12.75" hidden="false" customHeight="false" outlineLevel="0" collapsed="false">
      <c r="A1" s="300" t="s">
        <v>1617</v>
      </c>
      <c r="B1" s="300"/>
      <c r="C1" s="300"/>
      <c r="D1" s="300"/>
      <c r="E1" s="300"/>
      <c r="F1" s="300"/>
      <c r="G1" s="300"/>
      <c r="H1" s="300"/>
      <c r="I1" s="300"/>
      <c r="J1" s="300"/>
      <c r="K1" s="300"/>
      <c r="L1" s="300"/>
      <c r="M1" s="300"/>
      <c r="N1" s="300"/>
      <c r="O1" s="300"/>
      <c r="P1" s="300"/>
      <c r="Q1" s="300"/>
    </row>
    <row r="2" customFormat="false" ht="12.75" hidden="false" customHeight="false" outlineLevel="0" collapsed="false">
      <c r="A2" s="301" t="s">
        <v>1626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</row>
    <row r="3" customFormat="false" ht="12" hidden="false" customHeight="false" outlineLevel="0" collapsed="false">
      <c r="A3" s="283"/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</row>
    <row r="4" customFormat="false" ht="12" hidden="false" customHeight="true" outlineLevel="0" collapsed="false">
      <c r="A4" s="288" t="s">
        <v>1622</v>
      </c>
      <c r="B4" s="288"/>
      <c r="C4" s="289"/>
      <c r="D4" s="288" t="s">
        <v>1622</v>
      </c>
      <c r="E4" s="288"/>
      <c r="F4" s="50"/>
      <c r="G4" s="288" t="s">
        <v>1622</v>
      </c>
      <c r="H4" s="288"/>
      <c r="I4" s="50"/>
      <c r="J4" s="288" t="s">
        <v>1622</v>
      </c>
      <c r="K4" s="288"/>
      <c r="L4" s="50"/>
      <c r="M4" s="288" t="s">
        <v>1622</v>
      </c>
      <c r="N4" s="288"/>
      <c r="O4" s="289"/>
      <c r="P4" s="288" t="s">
        <v>1622</v>
      </c>
      <c r="Q4" s="288"/>
    </row>
    <row r="5" customFormat="false" ht="12" hidden="false" customHeight="true" outlineLevel="0" collapsed="false">
      <c r="A5" s="290" t="s">
        <v>1623</v>
      </c>
      <c r="B5" s="290"/>
      <c r="C5" s="289"/>
      <c r="D5" s="290" t="s">
        <v>1623</v>
      </c>
      <c r="E5" s="290"/>
      <c r="F5" s="50"/>
      <c r="G5" s="290" t="s">
        <v>1623</v>
      </c>
      <c r="H5" s="290"/>
      <c r="I5" s="50"/>
      <c r="J5" s="290" t="s">
        <v>1623</v>
      </c>
      <c r="K5" s="290"/>
      <c r="L5" s="50"/>
      <c r="M5" s="290" t="s">
        <v>1623</v>
      </c>
      <c r="N5" s="290"/>
      <c r="O5" s="289"/>
      <c r="P5" s="290" t="s">
        <v>1623</v>
      </c>
      <c r="Q5" s="290"/>
    </row>
    <row r="6" customFormat="false" ht="12" hidden="false" customHeight="true" outlineLevel="0" collapsed="false">
      <c r="A6" s="291" t="s">
        <v>1624</v>
      </c>
      <c r="B6" s="292" t="s">
        <v>1625</v>
      </c>
      <c r="C6" s="136"/>
      <c r="D6" s="291" t="s">
        <v>1624</v>
      </c>
      <c r="E6" s="292" t="s">
        <v>1625</v>
      </c>
      <c r="F6" s="50"/>
      <c r="G6" s="291" t="s">
        <v>1624</v>
      </c>
      <c r="H6" s="292" t="s">
        <v>1625</v>
      </c>
      <c r="I6" s="50"/>
      <c r="J6" s="291" t="s">
        <v>1624</v>
      </c>
      <c r="K6" s="292" t="s">
        <v>1625</v>
      </c>
      <c r="L6" s="50"/>
      <c r="M6" s="291" t="s">
        <v>1624</v>
      </c>
      <c r="N6" s="292" t="s">
        <v>1625</v>
      </c>
      <c r="O6" s="136"/>
      <c r="P6" s="291" t="s">
        <v>1624</v>
      </c>
      <c r="Q6" s="292" t="s">
        <v>1625</v>
      </c>
    </row>
    <row r="7" customFormat="false" ht="7.5" hidden="false" customHeight="true" outlineLevel="0" collapsed="false">
      <c r="A7" s="293"/>
      <c r="B7" s="294"/>
      <c r="C7" s="295"/>
      <c r="D7" s="293"/>
      <c r="E7" s="294"/>
      <c r="F7" s="0"/>
      <c r="G7" s="293"/>
      <c r="H7" s="294"/>
      <c r="I7" s="0"/>
      <c r="J7" s="293"/>
      <c r="K7" s="294"/>
      <c r="L7" s="0"/>
      <c r="M7" s="293"/>
      <c r="N7" s="294"/>
      <c r="O7" s="0"/>
      <c r="P7" s="293"/>
      <c r="Q7" s="294"/>
    </row>
    <row r="8" customFormat="false" ht="12" hidden="false" customHeight="true" outlineLevel="0" collapsed="false">
      <c r="A8" s="298" t="n">
        <v>351</v>
      </c>
      <c r="B8" s="298" t="n">
        <v>351</v>
      </c>
      <c r="C8" s="136"/>
      <c r="D8" s="298" t="n">
        <v>401</v>
      </c>
      <c r="E8" s="298" t="n">
        <v>401</v>
      </c>
      <c r="F8" s="136"/>
      <c r="G8" s="298" t="n">
        <v>451</v>
      </c>
      <c r="H8" s="298" t="n">
        <v>462</v>
      </c>
      <c r="I8" s="136"/>
      <c r="J8" s="298" t="n">
        <v>501</v>
      </c>
      <c r="K8" s="298" t="n">
        <v>509</v>
      </c>
      <c r="L8" s="136"/>
      <c r="M8" s="298" t="n">
        <v>551</v>
      </c>
      <c r="N8" s="298" t="n">
        <v>557</v>
      </c>
      <c r="O8" s="136"/>
      <c r="P8" s="298" t="n">
        <v>601</v>
      </c>
      <c r="Q8" s="298" t="n">
        <v>606</v>
      </c>
    </row>
    <row r="9" customFormat="false" ht="12" hidden="false" customHeight="true" outlineLevel="0" collapsed="false">
      <c r="A9" s="298" t="n">
        <v>352</v>
      </c>
      <c r="B9" s="298" t="n">
        <v>352</v>
      </c>
      <c r="C9" s="136"/>
      <c r="D9" s="298" t="n">
        <v>402</v>
      </c>
      <c r="E9" s="298" t="n">
        <v>402</v>
      </c>
      <c r="F9" s="136"/>
      <c r="G9" s="298" t="n">
        <v>452</v>
      </c>
      <c r="H9" s="298" t="n">
        <v>463</v>
      </c>
      <c r="I9" s="136"/>
      <c r="J9" s="298" t="n">
        <v>502</v>
      </c>
      <c r="K9" s="298" t="n">
        <v>510</v>
      </c>
      <c r="L9" s="136"/>
      <c r="M9" s="298" t="n">
        <v>552</v>
      </c>
      <c r="N9" s="298" t="s">
        <v>36</v>
      </c>
      <c r="O9" s="136"/>
      <c r="P9" s="298" t="n">
        <v>602</v>
      </c>
      <c r="Q9" s="298" t="n">
        <v>607</v>
      </c>
    </row>
    <row r="10" customFormat="false" ht="12" hidden="false" customHeight="true" outlineLevel="0" collapsed="false">
      <c r="A10" s="298" t="n">
        <v>353</v>
      </c>
      <c r="B10" s="298" t="n">
        <v>353</v>
      </c>
      <c r="C10" s="136"/>
      <c r="D10" s="298" t="n">
        <v>403</v>
      </c>
      <c r="E10" s="298" t="n">
        <v>403</v>
      </c>
      <c r="F10" s="136"/>
      <c r="G10" s="298" t="n">
        <v>453</v>
      </c>
      <c r="H10" s="298" t="n">
        <v>464</v>
      </c>
      <c r="I10" s="136"/>
      <c r="J10" s="298" t="n">
        <v>503</v>
      </c>
      <c r="K10" s="298" t="n">
        <v>511</v>
      </c>
      <c r="L10" s="136"/>
      <c r="M10" s="298" t="n">
        <v>553</v>
      </c>
      <c r="N10" s="298" t="s">
        <v>36</v>
      </c>
      <c r="O10" s="136"/>
      <c r="P10" s="298" t="n">
        <v>603</v>
      </c>
      <c r="Q10" s="298" t="n">
        <v>608</v>
      </c>
    </row>
    <row r="11" customFormat="false" ht="12" hidden="false" customHeight="true" outlineLevel="0" collapsed="false">
      <c r="A11" s="298" t="n">
        <v>354</v>
      </c>
      <c r="B11" s="298" t="s">
        <v>890</v>
      </c>
      <c r="C11" s="136"/>
      <c r="D11" s="298" t="n">
        <v>404</v>
      </c>
      <c r="E11" s="298" t="n">
        <v>404</v>
      </c>
      <c r="F11" s="136"/>
      <c r="G11" s="298" t="n">
        <v>454</v>
      </c>
      <c r="H11" s="298" t="n">
        <v>465</v>
      </c>
      <c r="I11" s="136"/>
      <c r="J11" s="298" t="n">
        <v>504</v>
      </c>
      <c r="K11" s="298" t="n">
        <v>512</v>
      </c>
      <c r="L11" s="136"/>
      <c r="M11" s="298" t="n">
        <v>554</v>
      </c>
      <c r="N11" s="298" t="n">
        <v>559</v>
      </c>
      <c r="O11" s="136"/>
      <c r="P11" s="298" t="n">
        <v>604</v>
      </c>
      <c r="Q11" s="298" t="n">
        <v>609</v>
      </c>
    </row>
    <row r="12" customFormat="false" ht="12" hidden="false" customHeight="true" outlineLevel="0" collapsed="false">
      <c r="A12" s="298" t="n">
        <v>355</v>
      </c>
      <c r="B12" s="298" t="n">
        <v>354</v>
      </c>
      <c r="C12" s="136"/>
      <c r="D12" s="298" t="n">
        <v>405</v>
      </c>
      <c r="E12" s="298" t="n">
        <v>405</v>
      </c>
      <c r="F12" s="136"/>
      <c r="G12" s="298" t="n">
        <v>455</v>
      </c>
      <c r="H12" s="298" t="n">
        <v>466</v>
      </c>
      <c r="I12" s="136"/>
      <c r="J12" s="298" t="n">
        <v>505</v>
      </c>
      <c r="K12" s="298" t="n">
        <v>513</v>
      </c>
      <c r="L12" s="136"/>
      <c r="M12" s="298" t="n">
        <v>555</v>
      </c>
      <c r="N12" s="298" t="n">
        <v>560</v>
      </c>
      <c r="O12" s="136"/>
      <c r="P12" s="298" t="n">
        <v>605</v>
      </c>
      <c r="Q12" s="298" t="n">
        <v>610</v>
      </c>
    </row>
    <row r="13" customFormat="false" ht="12" hidden="false" customHeight="true" outlineLevel="0" collapsed="false">
      <c r="A13" s="298" t="n">
        <v>356</v>
      </c>
      <c r="B13" s="298" t="n">
        <v>355</v>
      </c>
      <c r="C13" s="136"/>
      <c r="D13" s="298" t="n">
        <v>406</v>
      </c>
      <c r="E13" s="298" t="n">
        <v>406</v>
      </c>
      <c r="F13" s="136"/>
      <c r="G13" s="298" t="n">
        <v>456</v>
      </c>
      <c r="H13" s="298" t="n">
        <v>411</v>
      </c>
      <c r="I13" s="136"/>
      <c r="J13" s="298" t="n">
        <v>506</v>
      </c>
      <c r="K13" s="298" t="n">
        <v>514</v>
      </c>
      <c r="L13" s="136"/>
      <c r="M13" s="298" t="n">
        <v>556</v>
      </c>
      <c r="N13" s="298" t="n">
        <v>561</v>
      </c>
      <c r="O13" s="136"/>
      <c r="P13" s="298" t="n">
        <v>606</v>
      </c>
      <c r="Q13" s="298" t="s">
        <v>36</v>
      </c>
    </row>
    <row r="14" customFormat="false" ht="12" hidden="false" customHeight="true" outlineLevel="0" collapsed="false">
      <c r="A14" s="298" t="n">
        <v>357</v>
      </c>
      <c r="B14" s="298" t="n">
        <v>356</v>
      </c>
      <c r="C14" s="136"/>
      <c r="D14" s="298" t="n">
        <v>407</v>
      </c>
      <c r="E14" s="298" t="n">
        <v>407</v>
      </c>
      <c r="F14" s="136"/>
      <c r="G14" s="298" t="n">
        <v>457</v>
      </c>
      <c r="H14" s="298" t="n">
        <v>467</v>
      </c>
      <c r="I14" s="136"/>
      <c r="J14" s="298" t="n">
        <v>507</v>
      </c>
      <c r="K14" s="298" t="n">
        <v>515</v>
      </c>
      <c r="L14" s="136"/>
      <c r="M14" s="298" t="n">
        <v>557</v>
      </c>
      <c r="N14" s="298" t="n">
        <v>562</v>
      </c>
      <c r="O14" s="136"/>
      <c r="P14" s="298" t="n">
        <v>607</v>
      </c>
      <c r="Q14" s="298" t="s">
        <v>36</v>
      </c>
    </row>
    <row r="15" customFormat="false" ht="12" hidden="false" customHeight="true" outlineLevel="0" collapsed="false">
      <c r="A15" s="298" t="n">
        <v>358</v>
      </c>
      <c r="B15" s="298" t="s">
        <v>890</v>
      </c>
      <c r="C15" s="136"/>
      <c r="D15" s="298" t="n">
        <v>408</v>
      </c>
      <c r="E15" s="298" t="n">
        <v>408</v>
      </c>
      <c r="F15" s="136"/>
      <c r="G15" s="298" t="n">
        <v>458</v>
      </c>
      <c r="H15" s="298" t="n">
        <v>468</v>
      </c>
      <c r="I15" s="136"/>
      <c r="J15" s="298" t="n">
        <v>508</v>
      </c>
      <c r="K15" s="298" t="n">
        <v>516</v>
      </c>
      <c r="L15" s="136"/>
      <c r="M15" s="298" t="n">
        <v>558</v>
      </c>
      <c r="N15" s="298" t="n">
        <v>563</v>
      </c>
      <c r="O15" s="136"/>
      <c r="P15" s="298" t="n">
        <v>608</v>
      </c>
      <c r="Q15" s="298" t="s">
        <v>36</v>
      </c>
    </row>
    <row r="16" customFormat="false" ht="12" hidden="false" customHeight="true" outlineLevel="0" collapsed="false">
      <c r="A16" s="298" t="n">
        <v>359</v>
      </c>
      <c r="B16" s="298" t="n">
        <v>357</v>
      </c>
      <c r="C16" s="136"/>
      <c r="D16" s="298" t="n">
        <v>409</v>
      </c>
      <c r="E16" s="298" t="n">
        <v>409</v>
      </c>
      <c r="F16" s="136"/>
      <c r="G16" s="298" t="n">
        <v>459</v>
      </c>
      <c r="H16" s="298" t="n">
        <v>469</v>
      </c>
      <c r="I16" s="136"/>
      <c r="J16" s="298" t="n">
        <v>509</v>
      </c>
      <c r="K16" s="298" t="n">
        <v>517</v>
      </c>
      <c r="L16" s="136"/>
      <c r="M16" s="298" t="n">
        <v>559</v>
      </c>
      <c r="N16" s="298" t="n">
        <v>564</v>
      </c>
      <c r="O16" s="136"/>
      <c r="P16" s="298" t="n">
        <v>609</v>
      </c>
      <c r="Q16" s="298" t="s">
        <v>36</v>
      </c>
    </row>
    <row r="17" customFormat="false" ht="12" hidden="false" customHeight="true" outlineLevel="0" collapsed="false">
      <c r="A17" s="298" t="n">
        <v>360</v>
      </c>
      <c r="B17" s="298" t="n">
        <v>358</v>
      </c>
      <c r="C17" s="136"/>
      <c r="D17" s="298" t="n">
        <v>410</v>
      </c>
      <c r="E17" s="298" t="n">
        <v>410</v>
      </c>
      <c r="F17" s="136"/>
      <c r="G17" s="298" t="n">
        <v>460</v>
      </c>
      <c r="H17" s="298" t="n">
        <v>470</v>
      </c>
      <c r="I17" s="136"/>
      <c r="J17" s="298" t="n">
        <v>510</v>
      </c>
      <c r="K17" s="298" t="n">
        <v>518</v>
      </c>
      <c r="L17" s="136"/>
      <c r="M17" s="298" t="n">
        <v>560</v>
      </c>
      <c r="N17" s="298" t="n">
        <v>565</v>
      </c>
      <c r="O17" s="136"/>
      <c r="P17" s="298" t="n">
        <v>610</v>
      </c>
      <c r="Q17" s="298" t="s">
        <v>36</v>
      </c>
    </row>
    <row r="18" customFormat="false" ht="12" hidden="false" customHeight="true" outlineLevel="0" collapsed="false">
      <c r="A18" s="298" t="n">
        <v>361</v>
      </c>
      <c r="B18" s="298" t="n">
        <v>359</v>
      </c>
      <c r="C18" s="136"/>
      <c r="D18" s="298" t="n">
        <v>411</v>
      </c>
      <c r="E18" s="298" t="n">
        <v>412</v>
      </c>
      <c r="F18" s="136"/>
      <c r="G18" s="298" t="n">
        <v>461</v>
      </c>
      <c r="H18" s="298" t="n">
        <v>471</v>
      </c>
      <c r="I18" s="136"/>
      <c r="J18" s="298" t="n">
        <v>511</v>
      </c>
      <c r="K18" s="298" t="n">
        <v>519</v>
      </c>
      <c r="L18" s="136"/>
      <c r="M18" s="298" t="n">
        <v>561</v>
      </c>
      <c r="N18" s="298" t="n">
        <v>566</v>
      </c>
      <c r="O18" s="136"/>
      <c r="P18" s="298" t="n">
        <v>611</v>
      </c>
      <c r="Q18" s="298" t="n">
        <v>611</v>
      </c>
    </row>
    <row r="19" customFormat="false" ht="12" hidden="false" customHeight="true" outlineLevel="0" collapsed="false">
      <c r="A19" s="298" t="n">
        <v>362</v>
      </c>
      <c r="B19" s="298" t="n">
        <v>360</v>
      </c>
      <c r="C19" s="136"/>
      <c r="D19" s="298" t="n">
        <v>412</v>
      </c>
      <c r="E19" s="298" t="n">
        <v>415</v>
      </c>
      <c r="F19" s="136"/>
      <c r="G19" s="298" t="n">
        <v>462</v>
      </c>
      <c r="H19" s="298" t="n">
        <v>472</v>
      </c>
      <c r="I19" s="136"/>
      <c r="J19" s="298" t="n">
        <v>512</v>
      </c>
      <c r="K19" s="298" t="n">
        <v>520</v>
      </c>
      <c r="L19" s="136"/>
      <c r="M19" s="298" t="n">
        <v>562</v>
      </c>
      <c r="N19" s="298" t="n">
        <v>567</v>
      </c>
      <c r="O19" s="136"/>
      <c r="P19" s="298" t="n">
        <v>612</v>
      </c>
      <c r="Q19" s="298" t="n">
        <v>612</v>
      </c>
    </row>
    <row r="20" customFormat="false" ht="12" hidden="false" customHeight="true" outlineLevel="0" collapsed="false">
      <c r="A20" s="298" t="n">
        <v>363</v>
      </c>
      <c r="B20" s="298" t="n">
        <v>361</v>
      </c>
      <c r="C20" s="136"/>
      <c r="D20" s="298" t="n">
        <v>413</v>
      </c>
      <c r="E20" s="298" t="n">
        <v>416</v>
      </c>
      <c r="F20" s="136"/>
      <c r="G20" s="298" t="n">
        <v>463</v>
      </c>
      <c r="H20" s="298" t="n">
        <v>473</v>
      </c>
      <c r="I20" s="136"/>
      <c r="J20" s="298" t="n">
        <v>513</v>
      </c>
      <c r="K20" s="298" t="n">
        <v>521</v>
      </c>
      <c r="L20" s="136"/>
      <c r="M20" s="299" t="n">
        <v>563</v>
      </c>
      <c r="N20" s="298" t="n">
        <v>568</v>
      </c>
      <c r="O20" s="136"/>
      <c r="P20" s="298" t="n">
        <v>613</v>
      </c>
      <c r="Q20" s="298" t="n">
        <v>613</v>
      </c>
    </row>
    <row r="21" customFormat="false" ht="12" hidden="false" customHeight="true" outlineLevel="0" collapsed="false">
      <c r="A21" s="298" t="n">
        <v>364</v>
      </c>
      <c r="B21" s="298" t="n">
        <v>362</v>
      </c>
      <c r="C21" s="136"/>
      <c r="D21" s="298" t="n">
        <v>414</v>
      </c>
      <c r="E21" s="298" t="n">
        <v>417</v>
      </c>
      <c r="F21" s="136"/>
      <c r="G21" s="298" t="n">
        <v>464</v>
      </c>
      <c r="H21" s="298" t="n">
        <v>474</v>
      </c>
      <c r="I21" s="136"/>
      <c r="J21" s="298" t="n">
        <v>514</v>
      </c>
      <c r="K21" s="298" t="n">
        <v>522</v>
      </c>
      <c r="L21" s="136"/>
      <c r="M21" s="298" t="n">
        <v>564</v>
      </c>
      <c r="N21" s="298" t="n">
        <v>440</v>
      </c>
      <c r="O21" s="136"/>
      <c r="P21" s="298" t="n">
        <v>614</v>
      </c>
      <c r="Q21" s="298" t="n">
        <v>614</v>
      </c>
    </row>
    <row r="22" customFormat="false" ht="12" hidden="false" customHeight="true" outlineLevel="0" collapsed="false">
      <c r="A22" s="298" t="n">
        <v>365</v>
      </c>
      <c r="B22" s="298" t="s">
        <v>36</v>
      </c>
      <c r="C22" s="136"/>
      <c r="D22" s="298" t="n">
        <v>415</v>
      </c>
      <c r="E22" s="298" t="n">
        <v>419</v>
      </c>
      <c r="F22" s="136"/>
      <c r="G22" s="298" t="n">
        <v>465</v>
      </c>
      <c r="H22" s="298" t="n">
        <v>475</v>
      </c>
      <c r="I22" s="136"/>
      <c r="J22" s="298" t="n">
        <v>515</v>
      </c>
      <c r="K22" s="298" t="n">
        <v>523</v>
      </c>
      <c r="L22" s="136"/>
      <c r="M22" s="298" t="n">
        <v>565</v>
      </c>
      <c r="N22" s="298" t="n">
        <v>569</v>
      </c>
      <c r="O22" s="136"/>
      <c r="P22" s="298" t="n">
        <v>615</v>
      </c>
      <c r="Q22" s="298" t="n">
        <v>615</v>
      </c>
    </row>
    <row r="23" customFormat="false" ht="12" hidden="false" customHeight="true" outlineLevel="0" collapsed="false">
      <c r="A23" s="298" t="n">
        <v>366</v>
      </c>
      <c r="B23" s="298" t="n">
        <v>364</v>
      </c>
      <c r="C23" s="136"/>
      <c r="D23" s="298" t="n">
        <v>416</v>
      </c>
      <c r="E23" s="298" t="n">
        <v>420</v>
      </c>
      <c r="F23" s="136"/>
      <c r="G23" s="298" t="n">
        <v>466</v>
      </c>
      <c r="H23" s="298" t="n">
        <v>414</v>
      </c>
      <c r="I23" s="136"/>
      <c r="J23" s="298" t="n">
        <v>516</v>
      </c>
      <c r="K23" s="298" t="n">
        <v>524</v>
      </c>
      <c r="L23" s="136"/>
      <c r="M23" s="298" t="n">
        <v>566</v>
      </c>
      <c r="N23" s="298" t="n">
        <v>570</v>
      </c>
      <c r="O23" s="136"/>
      <c r="P23" s="298" t="n">
        <v>616</v>
      </c>
      <c r="Q23" s="298" t="n">
        <v>616</v>
      </c>
    </row>
    <row r="24" customFormat="false" ht="12" hidden="false" customHeight="true" outlineLevel="0" collapsed="false">
      <c r="A24" s="298" t="n">
        <v>367</v>
      </c>
      <c r="B24" s="298" t="n">
        <v>365</v>
      </c>
      <c r="C24" s="136"/>
      <c r="D24" s="298" t="n">
        <v>417</v>
      </c>
      <c r="E24" s="298" t="n">
        <v>421</v>
      </c>
      <c r="F24" s="136"/>
      <c r="G24" s="298" t="n">
        <v>467</v>
      </c>
      <c r="H24" s="298" t="n">
        <v>476</v>
      </c>
      <c r="I24" s="136"/>
      <c r="J24" s="298" t="n">
        <v>517</v>
      </c>
      <c r="K24" s="298" t="n">
        <v>525</v>
      </c>
      <c r="L24" s="136"/>
      <c r="M24" s="298" t="n">
        <v>567</v>
      </c>
      <c r="N24" s="298" t="n">
        <v>571</v>
      </c>
      <c r="O24" s="136"/>
      <c r="P24" s="298" t="n">
        <v>617</v>
      </c>
      <c r="Q24" s="298" t="n">
        <v>617</v>
      </c>
    </row>
    <row r="25" customFormat="false" ht="12" hidden="false" customHeight="true" outlineLevel="0" collapsed="false">
      <c r="A25" s="298" t="n">
        <v>368</v>
      </c>
      <c r="B25" s="298" t="n">
        <v>366</v>
      </c>
      <c r="C25" s="136"/>
      <c r="D25" s="298" t="n">
        <v>418</v>
      </c>
      <c r="E25" s="298" t="n">
        <v>422</v>
      </c>
      <c r="F25" s="136"/>
      <c r="G25" s="298" t="n">
        <v>468</v>
      </c>
      <c r="H25" s="298" t="n">
        <v>477</v>
      </c>
      <c r="I25" s="136"/>
      <c r="J25" s="298" t="n">
        <v>518</v>
      </c>
      <c r="K25" s="298" t="n">
        <v>527</v>
      </c>
      <c r="L25" s="136"/>
      <c r="M25" s="298" t="n">
        <v>568</v>
      </c>
      <c r="N25" s="298" t="n">
        <v>572</v>
      </c>
      <c r="O25" s="136"/>
      <c r="P25" s="298" t="n">
        <v>618</v>
      </c>
      <c r="Q25" s="298" t="n">
        <v>618</v>
      </c>
    </row>
    <row r="26" customFormat="false" ht="12" hidden="false" customHeight="true" outlineLevel="0" collapsed="false">
      <c r="A26" s="298" t="n">
        <v>369</v>
      </c>
      <c r="B26" s="298" t="n">
        <v>367</v>
      </c>
      <c r="C26" s="136"/>
      <c r="D26" s="298" t="n">
        <v>419</v>
      </c>
      <c r="E26" s="298" t="n">
        <v>423</v>
      </c>
      <c r="F26" s="136"/>
      <c r="G26" s="298" t="n">
        <v>469</v>
      </c>
      <c r="H26" s="298" t="n">
        <v>478</v>
      </c>
      <c r="I26" s="136"/>
      <c r="J26" s="298" t="n">
        <v>519</v>
      </c>
      <c r="K26" s="298" t="n">
        <v>528</v>
      </c>
      <c r="L26" s="136"/>
      <c r="M26" s="298" t="n">
        <v>569</v>
      </c>
      <c r="N26" s="298" t="n">
        <v>573</v>
      </c>
      <c r="O26" s="136"/>
      <c r="P26" s="298" t="n">
        <v>619</v>
      </c>
      <c r="Q26" s="298" t="n">
        <v>619</v>
      </c>
    </row>
    <row r="27" customFormat="false" ht="12" hidden="false" customHeight="true" outlineLevel="0" collapsed="false">
      <c r="A27" s="298" t="n">
        <v>370</v>
      </c>
      <c r="B27" s="298" t="n">
        <v>368</v>
      </c>
      <c r="C27" s="136"/>
      <c r="D27" s="298" t="n">
        <v>420</v>
      </c>
      <c r="E27" s="298" t="n">
        <v>424</v>
      </c>
      <c r="F27" s="136"/>
      <c r="G27" s="298" t="n">
        <v>470</v>
      </c>
      <c r="H27" s="298" t="n">
        <v>479</v>
      </c>
      <c r="I27" s="136"/>
      <c r="J27" s="298" t="n">
        <v>520</v>
      </c>
      <c r="K27" s="298" t="n">
        <v>529</v>
      </c>
      <c r="L27" s="136"/>
      <c r="M27" s="298" t="n">
        <v>570</v>
      </c>
      <c r="N27" s="298" t="n">
        <v>574</v>
      </c>
      <c r="O27" s="136"/>
      <c r="P27" s="298" t="n">
        <v>620</v>
      </c>
      <c r="Q27" s="298" t="n">
        <v>620</v>
      </c>
    </row>
    <row r="28" customFormat="false" ht="12" hidden="false" customHeight="true" outlineLevel="0" collapsed="false">
      <c r="A28" s="298" t="n">
        <v>371</v>
      </c>
      <c r="B28" s="298" t="n">
        <v>369</v>
      </c>
      <c r="C28" s="136"/>
      <c r="D28" s="298" t="n">
        <v>421</v>
      </c>
      <c r="E28" s="298" t="n">
        <v>425</v>
      </c>
      <c r="F28" s="136"/>
      <c r="G28" s="298" t="n">
        <v>471</v>
      </c>
      <c r="H28" s="298" t="n">
        <v>480</v>
      </c>
      <c r="I28" s="136"/>
      <c r="J28" s="298" t="n">
        <v>521</v>
      </c>
      <c r="K28" s="298" t="n">
        <v>530</v>
      </c>
      <c r="L28" s="136"/>
      <c r="M28" s="298" t="n">
        <v>571</v>
      </c>
      <c r="N28" s="298" t="n">
        <v>575</v>
      </c>
      <c r="O28" s="136"/>
      <c r="P28" s="298" t="n">
        <v>621</v>
      </c>
      <c r="Q28" s="298" t="n">
        <v>621</v>
      </c>
    </row>
    <row r="29" customFormat="false" ht="12" hidden="false" customHeight="true" outlineLevel="0" collapsed="false">
      <c r="A29" s="298" t="n">
        <v>372</v>
      </c>
      <c r="B29" s="298" t="n">
        <v>370</v>
      </c>
      <c r="C29" s="136"/>
      <c r="D29" s="298" t="n">
        <v>422</v>
      </c>
      <c r="E29" s="298" t="n">
        <v>426</v>
      </c>
      <c r="F29" s="136"/>
      <c r="G29" s="298" t="n">
        <v>472</v>
      </c>
      <c r="H29" s="298" t="n">
        <v>481</v>
      </c>
      <c r="I29" s="136"/>
      <c r="J29" s="298" t="n">
        <v>522</v>
      </c>
      <c r="K29" s="298" t="n">
        <v>531</v>
      </c>
      <c r="L29" s="136"/>
      <c r="M29" s="298" t="n">
        <v>572</v>
      </c>
      <c r="N29" s="298" t="n">
        <v>576</v>
      </c>
      <c r="O29" s="136"/>
      <c r="P29" s="298" t="n">
        <v>622</v>
      </c>
      <c r="Q29" s="298" t="n">
        <v>622</v>
      </c>
    </row>
    <row r="30" customFormat="false" ht="12" hidden="false" customHeight="true" outlineLevel="0" collapsed="false">
      <c r="A30" s="298" t="n">
        <v>373</v>
      </c>
      <c r="B30" s="298" t="n">
        <v>371</v>
      </c>
      <c r="C30" s="136"/>
      <c r="D30" s="298" t="n">
        <v>423</v>
      </c>
      <c r="E30" s="298" t="n">
        <v>427</v>
      </c>
      <c r="F30" s="136"/>
      <c r="G30" s="298" t="n">
        <v>473</v>
      </c>
      <c r="H30" s="298" t="n">
        <v>482</v>
      </c>
      <c r="I30" s="136"/>
      <c r="J30" s="298" t="n">
        <v>523</v>
      </c>
      <c r="K30" s="298" t="n">
        <v>433</v>
      </c>
      <c r="L30" s="136"/>
      <c r="M30" s="298" t="n">
        <v>573</v>
      </c>
      <c r="N30" s="298" t="n">
        <v>577</v>
      </c>
      <c r="O30" s="136"/>
      <c r="P30" s="298" t="n">
        <v>623</v>
      </c>
      <c r="Q30" s="298" t="n">
        <v>623</v>
      </c>
    </row>
    <row r="31" customFormat="false" ht="12" hidden="false" customHeight="true" outlineLevel="0" collapsed="false">
      <c r="A31" s="298" t="n">
        <v>374</v>
      </c>
      <c r="B31" s="298" t="n">
        <v>372</v>
      </c>
      <c r="C31" s="136"/>
      <c r="D31" s="298" t="n">
        <v>424</v>
      </c>
      <c r="E31" s="298" t="n">
        <v>428</v>
      </c>
      <c r="F31" s="136"/>
      <c r="G31" s="298" t="n">
        <v>474</v>
      </c>
      <c r="H31" s="298" t="n">
        <v>483</v>
      </c>
      <c r="I31" s="136"/>
      <c r="J31" s="298" t="n">
        <v>524</v>
      </c>
      <c r="K31" s="298" t="n">
        <v>532</v>
      </c>
      <c r="L31" s="136"/>
      <c r="M31" s="298" t="n">
        <v>574</v>
      </c>
      <c r="N31" s="298" t="n">
        <v>578</v>
      </c>
      <c r="O31" s="136"/>
      <c r="P31" s="298" t="n">
        <v>624</v>
      </c>
      <c r="Q31" s="298" t="n">
        <v>624</v>
      </c>
    </row>
    <row r="32" customFormat="false" ht="12" hidden="false" customHeight="true" outlineLevel="0" collapsed="false">
      <c r="A32" s="298" t="n">
        <v>375</v>
      </c>
      <c r="B32" s="298" t="n">
        <v>373</v>
      </c>
      <c r="C32" s="136"/>
      <c r="D32" s="298" t="n">
        <v>425</v>
      </c>
      <c r="E32" s="298" t="n">
        <v>429</v>
      </c>
      <c r="F32" s="136"/>
      <c r="G32" s="298" t="n">
        <v>475</v>
      </c>
      <c r="H32" s="298" t="n">
        <v>484</v>
      </c>
      <c r="I32" s="136"/>
      <c r="J32" s="298" t="n">
        <v>525</v>
      </c>
      <c r="K32" s="298" t="n">
        <v>533</v>
      </c>
      <c r="L32" s="136"/>
      <c r="M32" s="298" t="n">
        <v>575</v>
      </c>
      <c r="N32" s="298" t="n">
        <v>579</v>
      </c>
      <c r="O32" s="136"/>
      <c r="P32" s="298" t="n">
        <v>625</v>
      </c>
      <c r="Q32" s="298" t="n">
        <v>625</v>
      </c>
    </row>
    <row r="33" customFormat="false" ht="12" hidden="false" customHeight="true" outlineLevel="0" collapsed="false">
      <c r="A33" s="298" t="n">
        <v>376</v>
      </c>
      <c r="B33" s="298" t="n">
        <v>374</v>
      </c>
      <c r="C33" s="136"/>
      <c r="D33" s="298" t="n">
        <v>426</v>
      </c>
      <c r="E33" s="298" t="n">
        <v>430</v>
      </c>
      <c r="F33" s="136"/>
      <c r="G33" s="298" t="n">
        <v>476</v>
      </c>
      <c r="H33" s="298" t="n">
        <v>485</v>
      </c>
      <c r="I33" s="136"/>
      <c r="J33" s="298" t="n">
        <v>526</v>
      </c>
      <c r="K33" s="298" t="n">
        <v>534</v>
      </c>
      <c r="L33" s="136"/>
      <c r="M33" s="298" t="n">
        <v>576</v>
      </c>
      <c r="N33" s="298" t="n">
        <v>580</v>
      </c>
      <c r="O33" s="136"/>
      <c r="P33" s="298" t="n">
        <v>626</v>
      </c>
      <c r="Q33" s="298" t="n">
        <v>626</v>
      </c>
    </row>
    <row r="34" customFormat="false" ht="12" hidden="false" customHeight="true" outlineLevel="0" collapsed="false">
      <c r="A34" s="298" t="n">
        <v>377</v>
      </c>
      <c r="B34" s="298" t="n">
        <v>375</v>
      </c>
      <c r="C34" s="136"/>
      <c r="D34" s="298" t="n">
        <v>427</v>
      </c>
      <c r="E34" s="298" t="n">
        <v>434</v>
      </c>
      <c r="F34" s="136"/>
      <c r="G34" s="298" t="n">
        <v>477</v>
      </c>
      <c r="H34" s="298" t="n">
        <v>486</v>
      </c>
      <c r="I34" s="136"/>
      <c r="J34" s="298" t="n">
        <v>527</v>
      </c>
      <c r="K34" s="298" t="s">
        <v>890</v>
      </c>
      <c r="L34" s="136"/>
      <c r="M34" s="298" t="n">
        <v>577</v>
      </c>
      <c r="N34" s="298" t="n">
        <v>581</v>
      </c>
      <c r="O34" s="136"/>
      <c r="P34" s="298" t="n">
        <v>627</v>
      </c>
      <c r="Q34" s="298" t="n">
        <v>627</v>
      </c>
    </row>
    <row r="35" customFormat="false" ht="12" hidden="false" customHeight="true" outlineLevel="0" collapsed="false">
      <c r="A35" s="298" t="n">
        <v>378</v>
      </c>
      <c r="B35" s="298" t="n">
        <v>376</v>
      </c>
      <c r="C35" s="136"/>
      <c r="D35" s="298" t="n">
        <v>428</v>
      </c>
      <c r="E35" s="298" t="n">
        <v>437</v>
      </c>
      <c r="F35" s="136"/>
      <c r="G35" s="298" t="n">
        <v>478</v>
      </c>
      <c r="H35" s="298" t="n">
        <v>487</v>
      </c>
      <c r="I35" s="136"/>
      <c r="J35" s="298" t="n">
        <v>528</v>
      </c>
      <c r="K35" s="298" t="n">
        <v>536</v>
      </c>
      <c r="L35" s="136"/>
      <c r="M35" s="298" t="n">
        <v>578</v>
      </c>
      <c r="N35" s="298" t="n">
        <v>582</v>
      </c>
      <c r="O35" s="136"/>
      <c r="P35" s="298" t="n">
        <v>628</v>
      </c>
      <c r="Q35" s="298" t="n">
        <v>628</v>
      </c>
    </row>
    <row r="36" customFormat="false" ht="12" hidden="false" customHeight="true" outlineLevel="0" collapsed="false">
      <c r="A36" s="298" t="n">
        <v>379</v>
      </c>
      <c r="B36" s="298" t="n">
        <v>377</v>
      </c>
      <c r="C36" s="136"/>
      <c r="D36" s="298" t="n">
        <v>429</v>
      </c>
      <c r="E36" s="298" t="n">
        <v>438</v>
      </c>
      <c r="F36" s="136"/>
      <c r="G36" s="298" t="n">
        <v>479</v>
      </c>
      <c r="H36" s="298" t="n">
        <v>418</v>
      </c>
      <c r="I36" s="136"/>
      <c r="J36" s="298" t="n">
        <v>529</v>
      </c>
      <c r="K36" s="298" t="s">
        <v>890</v>
      </c>
      <c r="L36" s="136"/>
      <c r="M36" s="298" t="n">
        <v>579</v>
      </c>
      <c r="N36" s="298" t="n">
        <v>583</v>
      </c>
      <c r="O36" s="136"/>
      <c r="P36" s="298" t="n">
        <v>629</v>
      </c>
      <c r="Q36" s="298" t="n">
        <v>629</v>
      </c>
    </row>
    <row r="37" customFormat="false" ht="12" hidden="false" customHeight="true" outlineLevel="0" collapsed="false">
      <c r="A37" s="298" t="n">
        <v>380</v>
      </c>
      <c r="B37" s="298" t="n">
        <v>378</v>
      </c>
      <c r="C37" s="136"/>
      <c r="D37" s="298" t="n">
        <v>430</v>
      </c>
      <c r="E37" s="298" t="n">
        <v>439</v>
      </c>
      <c r="F37" s="136"/>
      <c r="G37" s="298" t="n">
        <v>480</v>
      </c>
      <c r="H37" s="298" t="n">
        <v>488</v>
      </c>
      <c r="I37" s="136"/>
      <c r="J37" s="298" t="n">
        <v>530</v>
      </c>
      <c r="K37" s="298" t="n">
        <v>537</v>
      </c>
      <c r="L37" s="136"/>
      <c r="M37" s="298" t="n">
        <v>580</v>
      </c>
      <c r="N37" s="298" t="n">
        <v>584</v>
      </c>
      <c r="O37" s="136"/>
      <c r="P37" s="298" t="n">
        <v>630</v>
      </c>
      <c r="Q37" s="298" t="n">
        <v>630</v>
      </c>
    </row>
    <row r="38" customFormat="false" ht="12" hidden="false" customHeight="true" outlineLevel="0" collapsed="false">
      <c r="A38" s="298" t="n">
        <v>381</v>
      </c>
      <c r="B38" s="298" t="n">
        <v>379</v>
      </c>
      <c r="C38" s="136"/>
      <c r="D38" s="298" t="n">
        <v>431</v>
      </c>
      <c r="E38" s="298" t="n">
        <v>442</v>
      </c>
      <c r="F38" s="136"/>
      <c r="G38" s="298" t="n">
        <v>481</v>
      </c>
      <c r="H38" s="298" t="n">
        <v>489</v>
      </c>
      <c r="I38" s="136"/>
      <c r="J38" s="298" t="n">
        <v>531</v>
      </c>
      <c r="K38" s="298" t="n">
        <v>538</v>
      </c>
      <c r="L38" s="136"/>
      <c r="M38" s="298" t="n">
        <v>581</v>
      </c>
      <c r="N38" s="298" t="n">
        <v>585</v>
      </c>
      <c r="O38" s="136"/>
      <c r="P38" s="298" t="n">
        <v>631</v>
      </c>
      <c r="Q38" s="298" t="n">
        <v>631</v>
      </c>
    </row>
    <row r="39" customFormat="false" ht="12" hidden="false" customHeight="true" outlineLevel="0" collapsed="false">
      <c r="A39" s="298" t="n">
        <v>382</v>
      </c>
      <c r="B39" s="298" t="n">
        <v>380</v>
      </c>
      <c r="C39" s="136"/>
      <c r="D39" s="298" t="n">
        <v>432</v>
      </c>
      <c r="E39" s="298" t="n">
        <v>444</v>
      </c>
      <c r="F39" s="136"/>
      <c r="G39" s="298" t="n">
        <v>482</v>
      </c>
      <c r="H39" s="298" t="n">
        <v>490</v>
      </c>
      <c r="I39" s="136"/>
      <c r="J39" s="298" t="n">
        <v>532</v>
      </c>
      <c r="K39" s="298" t="s">
        <v>36</v>
      </c>
      <c r="L39" s="136"/>
      <c r="M39" s="298" t="n">
        <v>582</v>
      </c>
      <c r="N39" s="298" t="n">
        <v>586</v>
      </c>
      <c r="O39" s="136"/>
      <c r="P39" s="298" t="n">
        <v>632</v>
      </c>
      <c r="Q39" s="298" t="n">
        <v>632</v>
      </c>
    </row>
    <row r="40" customFormat="false" ht="12" hidden="false" customHeight="true" outlineLevel="0" collapsed="false">
      <c r="A40" s="298" t="n">
        <v>383</v>
      </c>
      <c r="B40" s="298" t="n">
        <v>381</v>
      </c>
      <c r="C40" s="136"/>
      <c r="D40" s="298" t="n">
        <v>433</v>
      </c>
      <c r="E40" s="298" t="n">
        <v>445</v>
      </c>
      <c r="F40" s="136"/>
      <c r="G40" s="298" t="n">
        <v>483</v>
      </c>
      <c r="H40" s="298" t="n">
        <v>491</v>
      </c>
      <c r="I40" s="136"/>
      <c r="J40" s="298" t="n">
        <v>533</v>
      </c>
      <c r="K40" s="298" t="n">
        <v>540</v>
      </c>
      <c r="L40" s="136"/>
      <c r="M40" s="298" t="n">
        <v>583</v>
      </c>
      <c r="N40" s="298" t="n">
        <v>587</v>
      </c>
      <c r="O40" s="136"/>
      <c r="P40" s="298" t="n">
        <v>633</v>
      </c>
      <c r="Q40" s="298" t="n">
        <v>633</v>
      </c>
    </row>
    <row r="41" customFormat="false" ht="12" hidden="false" customHeight="true" outlineLevel="0" collapsed="false">
      <c r="A41" s="298" t="n">
        <v>384</v>
      </c>
      <c r="B41" s="298" t="n">
        <v>382</v>
      </c>
      <c r="C41" s="136"/>
      <c r="D41" s="298" t="n">
        <v>434</v>
      </c>
      <c r="E41" s="298" t="n">
        <v>446</v>
      </c>
      <c r="F41" s="136"/>
      <c r="G41" s="298" t="n">
        <v>484</v>
      </c>
      <c r="H41" s="298" t="n">
        <v>492</v>
      </c>
      <c r="I41" s="136"/>
      <c r="J41" s="298" t="n">
        <v>534</v>
      </c>
      <c r="K41" s="298" t="n">
        <v>541</v>
      </c>
      <c r="L41" s="136"/>
      <c r="M41" s="298" t="n">
        <v>584</v>
      </c>
      <c r="N41" s="298" t="n">
        <v>588</v>
      </c>
      <c r="O41" s="136"/>
      <c r="P41" s="298" t="n">
        <v>634</v>
      </c>
      <c r="Q41" s="298" t="n">
        <v>634</v>
      </c>
    </row>
    <row r="42" customFormat="false" ht="12" hidden="false" customHeight="true" outlineLevel="0" collapsed="false">
      <c r="A42" s="298" t="n">
        <v>385</v>
      </c>
      <c r="B42" s="298" t="n">
        <v>383</v>
      </c>
      <c r="C42" s="136"/>
      <c r="D42" s="298" t="n">
        <v>435</v>
      </c>
      <c r="E42" s="298" t="n">
        <v>447</v>
      </c>
      <c r="F42" s="136"/>
      <c r="G42" s="298" t="n">
        <v>485</v>
      </c>
      <c r="H42" s="298" t="n">
        <v>493</v>
      </c>
      <c r="I42" s="136"/>
      <c r="J42" s="298" t="n">
        <v>535</v>
      </c>
      <c r="K42" s="298" t="n">
        <v>542</v>
      </c>
      <c r="L42" s="136"/>
      <c r="M42" s="298" t="n">
        <v>585</v>
      </c>
      <c r="N42" s="298" t="n">
        <v>589</v>
      </c>
      <c r="O42" s="136"/>
      <c r="P42" s="298" t="n">
        <v>635</v>
      </c>
      <c r="Q42" s="298" t="s">
        <v>890</v>
      </c>
    </row>
    <row r="43" customFormat="false" ht="12" hidden="false" customHeight="true" outlineLevel="0" collapsed="false">
      <c r="A43" s="298" t="n">
        <v>386</v>
      </c>
      <c r="B43" s="298" t="n">
        <v>384</v>
      </c>
      <c r="C43" s="136"/>
      <c r="D43" s="298" t="n">
        <v>436</v>
      </c>
      <c r="E43" s="298" t="n">
        <v>448</v>
      </c>
      <c r="F43" s="136"/>
      <c r="G43" s="298" t="n">
        <v>486</v>
      </c>
      <c r="H43" s="298" t="n">
        <v>494</v>
      </c>
      <c r="I43" s="136"/>
      <c r="J43" s="298" t="n">
        <v>536</v>
      </c>
      <c r="K43" s="298" t="n">
        <v>543</v>
      </c>
      <c r="L43" s="136"/>
      <c r="M43" s="298" t="n">
        <v>586</v>
      </c>
      <c r="N43" s="298" t="n">
        <v>590</v>
      </c>
      <c r="O43" s="136"/>
      <c r="P43" s="298" t="n">
        <v>636</v>
      </c>
      <c r="Q43" s="298" t="s">
        <v>36</v>
      </c>
    </row>
    <row r="44" customFormat="false" ht="12" hidden="false" customHeight="true" outlineLevel="0" collapsed="false">
      <c r="A44" s="298" t="n">
        <v>387</v>
      </c>
      <c r="B44" s="298" t="n">
        <v>385</v>
      </c>
      <c r="C44" s="136"/>
      <c r="D44" s="298" t="n">
        <v>437</v>
      </c>
      <c r="E44" s="298" t="n">
        <v>449</v>
      </c>
      <c r="F44" s="136"/>
      <c r="G44" s="298" t="n">
        <v>487</v>
      </c>
      <c r="H44" s="298" t="n">
        <v>495</v>
      </c>
      <c r="I44" s="136"/>
      <c r="J44" s="298" t="n">
        <v>537</v>
      </c>
      <c r="K44" s="298" t="n">
        <v>544</v>
      </c>
      <c r="L44" s="136"/>
      <c r="M44" s="298" t="n">
        <v>587</v>
      </c>
      <c r="N44" s="298" t="n">
        <v>592</v>
      </c>
      <c r="O44" s="136"/>
      <c r="P44" s="298" t="n">
        <v>637</v>
      </c>
      <c r="Q44" s="298" t="n">
        <v>637</v>
      </c>
    </row>
    <row r="45" customFormat="false" ht="12" hidden="false" customHeight="true" outlineLevel="0" collapsed="false">
      <c r="A45" s="298" t="n">
        <v>388</v>
      </c>
      <c r="B45" s="298" t="n">
        <v>386</v>
      </c>
      <c r="C45" s="136"/>
      <c r="D45" s="298" t="n">
        <v>438</v>
      </c>
      <c r="E45" s="298" t="n">
        <v>450</v>
      </c>
      <c r="F45" s="136"/>
      <c r="G45" s="298" t="n">
        <v>488</v>
      </c>
      <c r="H45" s="298" t="s">
        <v>36</v>
      </c>
      <c r="I45" s="136"/>
      <c r="J45" s="298" t="n">
        <v>538</v>
      </c>
      <c r="K45" s="298" t="n">
        <v>545</v>
      </c>
      <c r="L45" s="136"/>
      <c r="M45" s="298" t="n">
        <v>588</v>
      </c>
      <c r="N45" s="298" t="n">
        <v>593</v>
      </c>
      <c r="O45" s="136"/>
      <c r="P45" s="298" t="n">
        <v>638</v>
      </c>
      <c r="Q45" s="298" t="n">
        <v>638</v>
      </c>
    </row>
    <row r="46" customFormat="false" ht="12" hidden="false" customHeight="true" outlineLevel="0" collapsed="false">
      <c r="A46" s="298" t="n">
        <v>389</v>
      </c>
      <c r="B46" s="298" t="n">
        <v>387</v>
      </c>
      <c r="C46" s="136"/>
      <c r="D46" s="298" t="n">
        <v>439</v>
      </c>
      <c r="E46" s="298" t="n">
        <v>451</v>
      </c>
      <c r="F46" s="136"/>
      <c r="G46" s="298" t="n">
        <v>489</v>
      </c>
      <c r="H46" s="298" t="n">
        <v>497</v>
      </c>
      <c r="I46" s="136"/>
      <c r="J46" s="298" t="n">
        <v>539</v>
      </c>
      <c r="K46" s="298" t="n">
        <v>546</v>
      </c>
      <c r="L46" s="136"/>
      <c r="M46" s="298" t="n">
        <v>589</v>
      </c>
      <c r="N46" s="298" t="n">
        <v>594</v>
      </c>
      <c r="O46" s="136"/>
      <c r="P46" s="298" t="n">
        <v>639</v>
      </c>
      <c r="Q46" s="298" t="n">
        <v>639</v>
      </c>
    </row>
    <row r="47" customFormat="false" ht="12" hidden="false" customHeight="true" outlineLevel="0" collapsed="false">
      <c r="A47" s="298" t="n">
        <v>390</v>
      </c>
      <c r="B47" s="298" t="n">
        <v>388</v>
      </c>
      <c r="C47" s="136"/>
      <c r="D47" s="298" t="n">
        <v>440</v>
      </c>
      <c r="E47" s="298" t="n">
        <v>452</v>
      </c>
      <c r="F47" s="136"/>
      <c r="G47" s="298" t="n">
        <v>490</v>
      </c>
      <c r="H47" s="298" t="n">
        <v>498</v>
      </c>
      <c r="I47" s="136"/>
      <c r="J47" s="298" t="n">
        <v>540</v>
      </c>
      <c r="K47" s="298" t="n">
        <v>436</v>
      </c>
      <c r="L47" s="136"/>
      <c r="M47" s="298" t="n">
        <v>590</v>
      </c>
      <c r="N47" s="298" t="n">
        <v>595</v>
      </c>
      <c r="O47" s="136"/>
      <c r="P47" s="298" t="n">
        <v>640</v>
      </c>
      <c r="Q47" s="298" t="n">
        <v>640</v>
      </c>
    </row>
    <row r="48" customFormat="false" ht="12" hidden="false" customHeight="true" outlineLevel="0" collapsed="false">
      <c r="A48" s="298" t="n">
        <v>391</v>
      </c>
      <c r="B48" s="298" t="n">
        <v>389</v>
      </c>
      <c r="C48" s="136"/>
      <c r="D48" s="298" t="n">
        <v>441</v>
      </c>
      <c r="E48" s="298" t="n">
        <v>453</v>
      </c>
      <c r="F48" s="136"/>
      <c r="G48" s="298" t="n">
        <v>491</v>
      </c>
      <c r="H48" s="298" t="n">
        <v>499</v>
      </c>
      <c r="I48" s="136"/>
      <c r="J48" s="298" t="n">
        <v>541</v>
      </c>
      <c r="K48" s="298" t="n">
        <v>547</v>
      </c>
      <c r="L48" s="136"/>
      <c r="M48" s="298" t="n">
        <v>591</v>
      </c>
      <c r="N48" s="298" t="n">
        <v>596</v>
      </c>
      <c r="O48" s="136"/>
      <c r="P48" s="298" t="n">
        <v>641</v>
      </c>
      <c r="Q48" s="298" t="n">
        <v>641</v>
      </c>
    </row>
    <row r="49" customFormat="false" ht="12" hidden="false" customHeight="true" outlineLevel="0" collapsed="false">
      <c r="A49" s="298" t="n">
        <v>392</v>
      </c>
      <c r="B49" s="298" t="n">
        <v>390</v>
      </c>
      <c r="C49" s="136"/>
      <c r="D49" s="298" t="n">
        <v>442</v>
      </c>
      <c r="E49" s="298" t="n">
        <v>454</v>
      </c>
      <c r="F49" s="136"/>
      <c r="G49" s="298" t="n">
        <v>492</v>
      </c>
      <c r="H49" s="298" t="n">
        <v>500</v>
      </c>
      <c r="I49" s="136"/>
      <c r="J49" s="298" t="n">
        <v>542</v>
      </c>
      <c r="K49" s="298" t="n">
        <v>548</v>
      </c>
      <c r="L49" s="136"/>
      <c r="M49" s="298" t="n">
        <v>592</v>
      </c>
      <c r="N49" s="298" t="n">
        <v>597</v>
      </c>
      <c r="O49" s="136"/>
      <c r="P49" s="298" t="n">
        <v>642</v>
      </c>
      <c r="Q49" s="298" t="n">
        <v>642</v>
      </c>
    </row>
    <row r="50" customFormat="false" ht="12" hidden="false" customHeight="true" outlineLevel="0" collapsed="false">
      <c r="A50" s="298" t="n">
        <v>393</v>
      </c>
      <c r="B50" s="298" t="n">
        <v>391</v>
      </c>
      <c r="C50" s="136"/>
      <c r="D50" s="298" t="n">
        <v>443</v>
      </c>
      <c r="E50" s="298" t="n">
        <v>455</v>
      </c>
      <c r="F50" s="136"/>
      <c r="G50" s="298" t="n">
        <v>493</v>
      </c>
      <c r="H50" s="298" t="n">
        <v>501</v>
      </c>
      <c r="I50" s="136"/>
      <c r="J50" s="298" t="n">
        <v>543</v>
      </c>
      <c r="K50" s="298" t="n">
        <v>549</v>
      </c>
      <c r="L50" s="136"/>
      <c r="M50" s="298" t="n">
        <v>593</v>
      </c>
      <c r="N50" s="298" t="n">
        <v>598</v>
      </c>
      <c r="O50" s="136"/>
      <c r="P50" s="298" t="n">
        <v>643</v>
      </c>
      <c r="Q50" s="298" t="n">
        <v>643</v>
      </c>
    </row>
    <row r="51" customFormat="false" ht="12" hidden="false" customHeight="true" outlineLevel="0" collapsed="false">
      <c r="A51" s="298" t="n">
        <v>394</v>
      </c>
      <c r="B51" s="298" t="n">
        <v>392</v>
      </c>
      <c r="C51" s="136"/>
      <c r="D51" s="298" t="n">
        <v>444</v>
      </c>
      <c r="E51" s="298" t="n">
        <v>456</v>
      </c>
      <c r="F51" s="136"/>
      <c r="G51" s="298" t="n">
        <v>494</v>
      </c>
      <c r="H51" s="298" t="n">
        <v>502</v>
      </c>
      <c r="I51" s="136"/>
      <c r="J51" s="298" t="n">
        <v>544</v>
      </c>
      <c r="K51" s="298" t="n">
        <v>550</v>
      </c>
      <c r="L51" s="136"/>
      <c r="M51" s="298" t="n">
        <v>594</v>
      </c>
      <c r="N51" s="298" t="n">
        <v>599</v>
      </c>
      <c r="O51" s="136"/>
      <c r="P51" s="298" t="n">
        <v>644</v>
      </c>
      <c r="Q51" s="298" t="n">
        <v>644</v>
      </c>
    </row>
    <row r="52" customFormat="false" ht="12" hidden="false" customHeight="true" outlineLevel="0" collapsed="false">
      <c r="A52" s="298" t="n">
        <v>395</v>
      </c>
      <c r="B52" s="298" t="n">
        <v>393</v>
      </c>
      <c r="C52" s="136"/>
      <c r="D52" s="298" t="n">
        <v>445</v>
      </c>
      <c r="E52" s="298" t="n">
        <v>457</v>
      </c>
      <c r="F52" s="136"/>
      <c r="G52" s="298" t="n">
        <v>495</v>
      </c>
      <c r="H52" s="298" t="n">
        <v>503</v>
      </c>
      <c r="I52" s="136"/>
      <c r="J52" s="298" t="n">
        <v>545</v>
      </c>
      <c r="K52" s="298" t="n">
        <v>551</v>
      </c>
      <c r="L52" s="136"/>
      <c r="M52" s="298" t="n">
        <v>595</v>
      </c>
      <c r="N52" s="298" t="n">
        <v>600</v>
      </c>
      <c r="O52" s="136"/>
      <c r="P52" s="298"/>
      <c r="Q52" s="135"/>
    </row>
    <row r="53" customFormat="false" ht="12" hidden="false" customHeight="true" outlineLevel="0" collapsed="false">
      <c r="A53" s="298" t="n">
        <v>396</v>
      </c>
      <c r="B53" s="298" t="n">
        <v>394</v>
      </c>
      <c r="C53" s="136"/>
      <c r="D53" s="298" t="n">
        <v>446</v>
      </c>
      <c r="E53" s="298" t="n">
        <v>458</v>
      </c>
      <c r="F53" s="136"/>
      <c r="G53" s="298" t="n">
        <v>496</v>
      </c>
      <c r="H53" s="298" t="n">
        <v>504</v>
      </c>
      <c r="I53" s="136"/>
      <c r="J53" s="298" t="n">
        <v>546</v>
      </c>
      <c r="K53" s="298" t="n">
        <v>552</v>
      </c>
      <c r="L53" s="136"/>
      <c r="M53" s="298" t="n">
        <v>596</v>
      </c>
      <c r="N53" s="298" t="n">
        <v>601</v>
      </c>
      <c r="O53" s="136"/>
      <c r="P53" s="298"/>
      <c r="Q53" s="135"/>
    </row>
    <row r="54" customFormat="false" ht="12" hidden="false" customHeight="true" outlineLevel="0" collapsed="false">
      <c r="A54" s="298" t="n">
        <v>397</v>
      </c>
      <c r="B54" s="298" t="n">
        <v>395</v>
      </c>
      <c r="C54" s="136"/>
      <c r="D54" s="298" t="n">
        <v>447</v>
      </c>
      <c r="E54" s="298" t="n">
        <v>459</v>
      </c>
      <c r="F54" s="136"/>
      <c r="G54" s="298" t="n">
        <v>497</v>
      </c>
      <c r="H54" s="298" t="n">
        <v>505</v>
      </c>
      <c r="I54" s="136"/>
      <c r="J54" s="298" t="n">
        <v>547</v>
      </c>
      <c r="K54" s="298" t="n">
        <v>553</v>
      </c>
      <c r="L54" s="136"/>
      <c r="M54" s="298" t="n">
        <v>597</v>
      </c>
      <c r="N54" s="298" t="n">
        <v>602</v>
      </c>
      <c r="O54" s="136"/>
      <c r="P54" s="298"/>
      <c r="Q54" s="135"/>
    </row>
    <row r="55" customFormat="false" ht="12" hidden="false" customHeight="true" outlineLevel="0" collapsed="false">
      <c r="A55" s="298" t="n">
        <v>398</v>
      </c>
      <c r="B55" s="298" t="n">
        <v>396</v>
      </c>
      <c r="C55" s="136"/>
      <c r="D55" s="298" t="n">
        <v>448</v>
      </c>
      <c r="E55" s="298" t="n">
        <v>460</v>
      </c>
      <c r="F55" s="136"/>
      <c r="G55" s="298" t="n">
        <v>498</v>
      </c>
      <c r="H55" s="298" t="n">
        <v>506</v>
      </c>
      <c r="I55" s="136"/>
      <c r="J55" s="298" t="n">
        <v>548</v>
      </c>
      <c r="K55" s="298" t="n">
        <v>554</v>
      </c>
      <c r="L55" s="136"/>
      <c r="M55" s="298" t="n">
        <v>598</v>
      </c>
      <c r="N55" s="298" t="n">
        <v>603</v>
      </c>
      <c r="O55" s="136"/>
      <c r="P55" s="298"/>
      <c r="Q55" s="135"/>
    </row>
    <row r="56" customFormat="false" ht="12" hidden="false" customHeight="true" outlineLevel="0" collapsed="false">
      <c r="A56" s="298" t="n">
        <v>399</v>
      </c>
      <c r="B56" s="298" t="s">
        <v>36</v>
      </c>
      <c r="C56" s="136"/>
      <c r="D56" s="298" t="n">
        <v>449</v>
      </c>
      <c r="E56" s="298" t="n">
        <v>413</v>
      </c>
      <c r="F56" s="136"/>
      <c r="G56" s="298" t="n">
        <v>499</v>
      </c>
      <c r="H56" s="298" t="n">
        <v>507</v>
      </c>
      <c r="I56" s="136"/>
      <c r="J56" s="298" t="n">
        <v>549</v>
      </c>
      <c r="K56" s="298" t="n">
        <v>555</v>
      </c>
      <c r="L56" s="136"/>
      <c r="M56" s="298" t="n">
        <v>599</v>
      </c>
      <c r="N56" s="298" t="n">
        <v>604</v>
      </c>
      <c r="O56" s="136"/>
      <c r="P56" s="298"/>
      <c r="Q56" s="135"/>
    </row>
    <row r="57" customFormat="false" ht="12" hidden="false" customHeight="true" outlineLevel="0" collapsed="false">
      <c r="A57" s="292" t="n">
        <v>400</v>
      </c>
      <c r="B57" s="292" t="s">
        <v>36</v>
      </c>
      <c r="C57" s="136"/>
      <c r="D57" s="292" t="n">
        <v>450</v>
      </c>
      <c r="E57" s="292" t="n">
        <v>461</v>
      </c>
      <c r="F57" s="136"/>
      <c r="G57" s="292" t="n">
        <v>500</v>
      </c>
      <c r="H57" s="292" t="n">
        <v>508</v>
      </c>
      <c r="I57" s="136"/>
      <c r="J57" s="292" t="n">
        <v>550</v>
      </c>
      <c r="K57" s="292" t="n">
        <v>556</v>
      </c>
      <c r="L57" s="136"/>
      <c r="M57" s="292" t="n">
        <v>600</v>
      </c>
      <c r="N57" s="292" t="n">
        <v>605</v>
      </c>
      <c r="O57" s="136"/>
      <c r="P57" s="292"/>
      <c r="Q57" s="292"/>
    </row>
    <row r="58" customFormat="false" ht="11.25" hidden="false" customHeight="true" outlineLevel="0" collapsed="false">
      <c r="B58" s="136"/>
      <c r="C58" s="136"/>
      <c r="D58" s="136"/>
      <c r="E58" s="136"/>
      <c r="F58" s="136"/>
      <c r="G58" s="136"/>
      <c r="H58" s="136"/>
      <c r="I58" s="136"/>
      <c r="J58" s="136"/>
      <c r="K58" s="136"/>
      <c r="L58" s="136"/>
      <c r="M58" s="136"/>
      <c r="N58" s="136"/>
      <c r="O58" s="136"/>
      <c r="P58" s="136"/>
      <c r="Q58" s="136"/>
    </row>
    <row r="59" customFormat="false" ht="11.25" hidden="false" customHeight="false" outlineLevel="0" collapsed="false">
      <c r="A59" s="100" t="s">
        <v>1627</v>
      </c>
    </row>
    <row r="60" customFormat="false" ht="11.25" hidden="false" customHeight="false" outlineLevel="0" collapsed="false">
      <c r="A60" s="100" t="s">
        <v>1628</v>
      </c>
    </row>
    <row r="61" customFormat="false" ht="11.25" hidden="false" customHeight="false" outlineLevel="0" collapsed="false">
      <c r="A61" s="100" t="s">
        <v>1629</v>
      </c>
    </row>
    <row r="64" customFormat="false" ht="17.25" hidden="false" customHeight="true" outlineLevel="0" collapsed="false"/>
    <row r="66" customFormat="false" ht="12.75" hidden="false" customHeight="false" outlineLevel="0" collapsed="false">
      <c r="A66" s="69" t="s">
        <v>90</v>
      </c>
      <c r="Q66" s="220" t="s">
        <v>203</v>
      </c>
    </row>
  </sheetData>
  <mergeCells count="13">
    <mergeCell ref="A1:Q1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0" width="4.99"/>
    <col collapsed="false" customWidth="true" hidden="false" outlineLevel="0" max="3" min="3" style="100" width="2.56"/>
    <col collapsed="false" customWidth="true" hidden="false" outlineLevel="0" max="5" min="4" style="100" width="4.99"/>
    <col collapsed="false" customWidth="true" hidden="false" outlineLevel="0" max="6" min="6" style="100" width="2.56"/>
    <col collapsed="false" customWidth="true" hidden="false" outlineLevel="0" max="8" min="7" style="100" width="4.99"/>
    <col collapsed="false" customWidth="true" hidden="false" outlineLevel="0" max="9" min="9" style="100" width="2.56"/>
    <col collapsed="false" customWidth="true" hidden="false" outlineLevel="0" max="11" min="10" style="100" width="4.99"/>
    <col collapsed="false" customWidth="true" hidden="false" outlineLevel="0" max="12" min="12" style="100" width="2.56"/>
    <col collapsed="false" customWidth="true" hidden="false" outlineLevel="0" max="14" min="13" style="100" width="4.99"/>
    <col collapsed="false" customWidth="true" hidden="false" outlineLevel="0" max="15" min="15" style="100" width="2.56"/>
    <col collapsed="false" customWidth="true" hidden="false" outlineLevel="0" max="17" min="16" style="100" width="4.99"/>
    <col collapsed="false" customWidth="true" hidden="false" outlineLevel="0" max="18" min="18" style="100" width="2.56"/>
    <col collapsed="false" customWidth="true" hidden="false" outlineLevel="0" max="20" min="19" style="100" width="4.99"/>
    <col collapsed="false" customWidth="false" hidden="false" outlineLevel="0" max="257" min="21" style="100" width="11.42"/>
  </cols>
  <sheetData>
    <row r="1" customFormat="false" ht="12.75" hidden="false" customHeight="false" outlineLevel="0" collapsed="false">
      <c r="A1" s="282" t="s">
        <v>1630</v>
      </c>
      <c r="B1" s="282"/>
      <c r="C1" s="282"/>
      <c r="D1" s="282"/>
      <c r="E1" s="282"/>
      <c r="F1" s="282"/>
      <c r="G1" s="282"/>
      <c r="H1" s="282"/>
      <c r="I1" s="282"/>
      <c r="J1" s="282"/>
      <c r="K1" s="282"/>
      <c r="L1" s="282"/>
      <c r="M1" s="282"/>
      <c r="N1" s="282"/>
      <c r="O1" s="282"/>
      <c r="P1" s="282"/>
      <c r="Q1" s="282"/>
      <c r="R1" s="282"/>
      <c r="S1" s="282"/>
      <c r="T1" s="282"/>
    </row>
    <row r="2" customFormat="false" ht="12.75" hidden="false" customHeight="false" outlineLevel="0" collapsed="false">
      <c r="A2" s="282" t="s">
        <v>1631</v>
      </c>
      <c r="B2" s="282"/>
      <c r="C2" s="282"/>
      <c r="D2" s="282"/>
      <c r="E2" s="282"/>
      <c r="F2" s="282"/>
      <c r="G2" s="282"/>
      <c r="H2" s="282"/>
      <c r="I2" s="282"/>
      <c r="J2" s="282"/>
      <c r="K2" s="282"/>
      <c r="L2" s="282"/>
      <c r="M2" s="282"/>
      <c r="N2" s="282"/>
      <c r="O2" s="282"/>
      <c r="P2" s="282"/>
      <c r="Q2" s="282"/>
      <c r="R2" s="282"/>
      <c r="S2" s="282"/>
      <c r="T2" s="282"/>
    </row>
    <row r="3" customFormat="false" ht="12.75" hidden="false" customHeight="false" outlineLevel="0" collapsed="false">
      <c r="A3" s="302"/>
      <c r="B3" s="303"/>
      <c r="C3" s="50"/>
      <c r="D3" s="303"/>
      <c r="E3" s="303"/>
      <c r="F3" s="50"/>
      <c r="G3" s="303"/>
      <c r="H3" s="303"/>
      <c r="I3" s="50"/>
      <c r="J3" s="303"/>
      <c r="K3" s="303"/>
      <c r="L3" s="50"/>
      <c r="M3" s="303"/>
      <c r="N3" s="303"/>
      <c r="O3" s="50"/>
      <c r="P3" s="303"/>
      <c r="Q3" s="303"/>
      <c r="R3" s="50"/>
      <c r="S3" s="303"/>
      <c r="T3" s="303"/>
    </row>
    <row r="4" customFormat="false" ht="12" hidden="false" customHeight="true" outlineLevel="0" collapsed="false">
      <c r="A4" s="288" t="s">
        <v>1622</v>
      </c>
      <c r="B4" s="288"/>
      <c r="C4" s="289"/>
      <c r="D4" s="288" t="s">
        <v>1622</v>
      </c>
      <c r="E4" s="288"/>
      <c r="F4" s="50"/>
      <c r="G4" s="288" t="s">
        <v>1622</v>
      </c>
      <c r="H4" s="288"/>
      <c r="I4" s="50"/>
      <c r="J4" s="288" t="s">
        <v>1622</v>
      </c>
      <c r="K4" s="288"/>
      <c r="L4" s="50"/>
      <c r="M4" s="288" t="s">
        <v>1622</v>
      </c>
      <c r="N4" s="288"/>
      <c r="O4" s="289"/>
      <c r="P4" s="288" t="s">
        <v>1622</v>
      </c>
      <c r="Q4" s="288"/>
      <c r="R4" s="50"/>
      <c r="S4" s="288" t="s">
        <v>1622</v>
      </c>
      <c r="T4" s="288"/>
    </row>
    <row r="5" customFormat="false" ht="12" hidden="false" customHeight="true" outlineLevel="0" collapsed="false">
      <c r="A5" s="290" t="s">
        <v>1623</v>
      </c>
      <c r="B5" s="290"/>
      <c r="C5" s="289"/>
      <c r="D5" s="290" t="s">
        <v>1623</v>
      </c>
      <c r="E5" s="290"/>
      <c r="F5" s="50"/>
      <c r="G5" s="290" t="s">
        <v>1623</v>
      </c>
      <c r="H5" s="290"/>
      <c r="I5" s="50"/>
      <c r="J5" s="290" t="s">
        <v>1623</v>
      </c>
      <c r="K5" s="290"/>
      <c r="L5" s="50"/>
      <c r="M5" s="290" t="s">
        <v>1623</v>
      </c>
      <c r="N5" s="290"/>
      <c r="O5" s="289"/>
      <c r="P5" s="290" t="s">
        <v>1623</v>
      </c>
      <c r="Q5" s="290"/>
      <c r="R5" s="50"/>
      <c r="S5" s="290" t="s">
        <v>1623</v>
      </c>
      <c r="T5" s="290"/>
    </row>
    <row r="6" customFormat="false" ht="12" hidden="false" customHeight="true" outlineLevel="0" collapsed="false">
      <c r="A6" s="291" t="s">
        <v>1625</v>
      </c>
      <c r="B6" s="292" t="s">
        <v>1624</v>
      </c>
      <c r="C6" s="136"/>
      <c r="D6" s="291" t="s">
        <v>1625</v>
      </c>
      <c r="E6" s="292" t="s">
        <v>1624</v>
      </c>
      <c r="F6" s="50"/>
      <c r="G6" s="291" t="s">
        <v>1625</v>
      </c>
      <c r="H6" s="292" t="s">
        <v>1624</v>
      </c>
      <c r="I6" s="50"/>
      <c r="J6" s="291" t="s">
        <v>1625</v>
      </c>
      <c r="K6" s="292" t="s">
        <v>1624</v>
      </c>
      <c r="L6" s="50"/>
      <c r="M6" s="291" t="s">
        <v>1625</v>
      </c>
      <c r="N6" s="292" t="s">
        <v>1624</v>
      </c>
      <c r="O6" s="136"/>
      <c r="P6" s="291" t="s">
        <v>1625</v>
      </c>
      <c r="Q6" s="292" t="s">
        <v>1624</v>
      </c>
      <c r="R6" s="50"/>
      <c r="S6" s="291" t="s">
        <v>1625</v>
      </c>
      <c r="T6" s="292" t="s">
        <v>1624</v>
      </c>
    </row>
    <row r="7" customFormat="false" ht="7.5" hidden="false" customHeight="true" outlineLevel="0" collapsed="false">
      <c r="A7" s="299"/>
      <c r="B7" s="298"/>
      <c r="C7" s="295"/>
      <c r="D7" s="293"/>
      <c r="E7" s="294"/>
      <c r="F7" s="0"/>
      <c r="G7" s="293"/>
      <c r="H7" s="294"/>
      <c r="I7" s="0"/>
      <c r="J7" s="293"/>
      <c r="K7" s="294"/>
      <c r="L7" s="0"/>
      <c r="M7" s="293"/>
      <c r="N7" s="294"/>
      <c r="O7" s="0"/>
      <c r="P7" s="293"/>
      <c r="Q7" s="294"/>
      <c r="R7" s="0"/>
      <c r="S7" s="293"/>
      <c r="T7" s="294"/>
    </row>
    <row r="8" customFormat="false" ht="11.1" hidden="false" customHeight="true" outlineLevel="0" collapsed="false">
      <c r="A8" s="299" t="n">
        <v>1</v>
      </c>
      <c r="B8" s="298" t="n">
        <v>1</v>
      </c>
      <c r="C8" s="136"/>
      <c r="D8" s="299" t="n">
        <v>51</v>
      </c>
      <c r="E8" s="298" t="n">
        <v>51</v>
      </c>
      <c r="F8" s="136"/>
      <c r="G8" s="299" t="n">
        <v>101</v>
      </c>
      <c r="H8" s="298" t="s">
        <v>36</v>
      </c>
      <c r="I8" s="136"/>
      <c r="J8" s="299" t="n">
        <v>151</v>
      </c>
      <c r="K8" s="298" t="n">
        <v>151</v>
      </c>
      <c r="L8" s="136"/>
      <c r="M8" s="299" t="n">
        <v>201</v>
      </c>
      <c r="N8" s="298" t="n">
        <v>201</v>
      </c>
      <c r="O8" s="136"/>
      <c r="P8" s="298" t="n">
        <v>251</v>
      </c>
      <c r="Q8" s="298" t="n">
        <v>251</v>
      </c>
      <c r="R8" s="136"/>
      <c r="S8" s="298" t="n">
        <v>301</v>
      </c>
      <c r="T8" s="298" t="n">
        <v>301</v>
      </c>
    </row>
    <row r="9" customFormat="false" ht="11.1" hidden="false" customHeight="true" outlineLevel="0" collapsed="false">
      <c r="A9" s="299" t="n">
        <v>2</v>
      </c>
      <c r="B9" s="298" t="n">
        <v>2</v>
      </c>
      <c r="C9" s="136"/>
      <c r="D9" s="299" t="n">
        <v>52</v>
      </c>
      <c r="E9" s="298" t="n">
        <v>52</v>
      </c>
      <c r="F9" s="136"/>
      <c r="G9" s="299" t="n">
        <v>102</v>
      </c>
      <c r="H9" s="298" t="s">
        <v>36</v>
      </c>
      <c r="I9" s="136"/>
      <c r="J9" s="299" t="n">
        <v>152</v>
      </c>
      <c r="K9" s="298" t="n">
        <v>152</v>
      </c>
      <c r="L9" s="136"/>
      <c r="M9" s="299" t="n">
        <v>202</v>
      </c>
      <c r="N9" s="298" t="n">
        <v>202</v>
      </c>
      <c r="O9" s="136"/>
      <c r="P9" s="298" t="n">
        <v>252</v>
      </c>
      <c r="Q9" s="298" t="n">
        <v>252</v>
      </c>
      <c r="R9" s="136"/>
      <c r="S9" s="298" t="n">
        <v>302</v>
      </c>
      <c r="T9" s="298" t="n">
        <v>302</v>
      </c>
    </row>
    <row r="10" customFormat="false" ht="11.1" hidden="false" customHeight="true" outlineLevel="0" collapsed="false">
      <c r="A10" s="299" t="n">
        <v>3</v>
      </c>
      <c r="B10" s="298" t="n">
        <v>3</v>
      </c>
      <c r="C10" s="136"/>
      <c r="D10" s="299" t="n">
        <v>53</v>
      </c>
      <c r="E10" s="298" t="n">
        <v>53</v>
      </c>
      <c r="F10" s="136"/>
      <c r="G10" s="299" t="n">
        <v>103</v>
      </c>
      <c r="H10" s="298" t="n">
        <v>103</v>
      </c>
      <c r="I10" s="136"/>
      <c r="J10" s="299" t="n">
        <v>153</v>
      </c>
      <c r="K10" s="298" t="n">
        <v>153</v>
      </c>
      <c r="L10" s="136"/>
      <c r="M10" s="299" t="n">
        <v>203</v>
      </c>
      <c r="N10" s="298" t="n">
        <v>203</v>
      </c>
      <c r="O10" s="136"/>
      <c r="P10" s="298" t="n">
        <v>253</v>
      </c>
      <c r="Q10" s="298" t="n">
        <v>253</v>
      </c>
      <c r="R10" s="136"/>
      <c r="S10" s="298" t="n">
        <v>303</v>
      </c>
      <c r="T10" s="298" t="n">
        <v>303</v>
      </c>
    </row>
    <row r="11" customFormat="false" ht="11.1" hidden="false" customHeight="true" outlineLevel="0" collapsed="false">
      <c r="A11" s="299" t="n">
        <v>4</v>
      </c>
      <c r="B11" s="298" t="n">
        <v>4</v>
      </c>
      <c r="C11" s="136"/>
      <c r="D11" s="299" t="n">
        <v>54</v>
      </c>
      <c r="E11" s="298" t="n">
        <v>54</v>
      </c>
      <c r="F11" s="136"/>
      <c r="G11" s="299" t="n">
        <v>104</v>
      </c>
      <c r="H11" s="298" t="n">
        <v>104</v>
      </c>
      <c r="I11" s="136"/>
      <c r="J11" s="299" t="n">
        <v>154</v>
      </c>
      <c r="K11" s="298" t="n">
        <v>154</v>
      </c>
      <c r="L11" s="136"/>
      <c r="M11" s="299" t="n">
        <v>204</v>
      </c>
      <c r="N11" s="298" t="n">
        <v>204</v>
      </c>
      <c r="O11" s="136"/>
      <c r="P11" s="298" t="n">
        <v>254</v>
      </c>
      <c r="Q11" s="298" t="n">
        <v>254</v>
      </c>
      <c r="R11" s="136"/>
      <c r="S11" s="298" t="n">
        <v>304</v>
      </c>
      <c r="T11" s="298" t="n">
        <v>304</v>
      </c>
    </row>
    <row r="12" customFormat="false" ht="11.1" hidden="false" customHeight="true" outlineLevel="0" collapsed="false">
      <c r="A12" s="299" t="n">
        <v>5</v>
      </c>
      <c r="B12" s="298" t="n">
        <v>5</v>
      </c>
      <c r="C12" s="136"/>
      <c r="D12" s="299" t="n">
        <v>55</v>
      </c>
      <c r="E12" s="298" t="n">
        <v>55</v>
      </c>
      <c r="F12" s="136"/>
      <c r="G12" s="299" t="n">
        <v>105</v>
      </c>
      <c r="H12" s="298" t="n">
        <v>105</v>
      </c>
      <c r="I12" s="136"/>
      <c r="J12" s="299" t="n">
        <v>155</v>
      </c>
      <c r="K12" s="298" t="n">
        <v>155</v>
      </c>
      <c r="L12" s="136"/>
      <c r="M12" s="299" t="n">
        <v>205</v>
      </c>
      <c r="N12" s="298" t="n">
        <v>205</v>
      </c>
      <c r="O12" s="136"/>
      <c r="P12" s="298" t="n">
        <v>255</v>
      </c>
      <c r="Q12" s="298" t="n">
        <v>255</v>
      </c>
      <c r="R12" s="136"/>
      <c r="S12" s="298" t="n">
        <v>305</v>
      </c>
      <c r="T12" s="298" t="n">
        <v>305</v>
      </c>
    </row>
    <row r="13" customFormat="false" ht="11.1" hidden="false" customHeight="true" outlineLevel="0" collapsed="false">
      <c r="A13" s="299" t="n">
        <v>6</v>
      </c>
      <c r="B13" s="298" t="n">
        <v>6</v>
      </c>
      <c r="C13" s="136"/>
      <c r="D13" s="299" t="n">
        <v>56</v>
      </c>
      <c r="E13" s="298" t="n">
        <v>56</v>
      </c>
      <c r="F13" s="136"/>
      <c r="G13" s="299" t="n">
        <v>106</v>
      </c>
      <c r="H13" s="298" t="n">
        <v>106</v>
      </c>
      <c r="I13" s="136"/>
      <c r="J13" s="299" t="n">
        <v>156</v>
      </c>
      <c r="K13" s="298" t="n">
        <v>156</v>
      </c>
      <c r="L13" s="136"/>
      <c r="M13" s="299" t="n">
        <v>206</v>
      </c>
      <c r="N13" s="298" t="n">
        <v>206</v>
      </c>
      <c r="O13" s="136"/>
      <c r="P13" s="298" t="n">
        <v>256</v>
      </c>
      <c r="Q13" s="298" t="n">
        <v>256</v>
      </c>
      <c r="R13" s="136"/>
      <c r="S13" s="298" t="n">
        <v>306</v>
      </c>
      <c r="T13" s="298" t="n">
        <v>306</v>
      </c>
    </row>
    <row r="14" customFormat="false" ht="11.1" hidden="false" customHeight="true" outlineLevel="0" collapsed="false">
      <c r="A14" s="299" t="n">
        <v>7</v>
      </c>
      <c r="B14" s="298" t="n">
        <v>7</v>
      </c>
      <c r="C14" s="136"/>
      <c r="D14" s="299" t="n">
        <v>57</v>
      </c>
      <c r="E14" s="298" t="n">
        <v>57</v>
      </c>
      <c r="F14" s="136"/>
      <c r="G14" s="299" t="n">
        <v>107</v>
      </c>
      <c r="H14" s="298" t="n">
        <v>107</v>
      </c>
      <c r="I14" s="136"/>
      <c r="J14" s="299" t="n">
        <v>157</v>
      </c>
      <c r="K14" s="298" t="n">
        <v>157</v>
      </c>
      <c r="L14" s="136"/>
      <c r="M14" s="299" t="n">
        <v>207</v>
      </c>
      <c r="N14" s="298" t="n">
        <v>207</v>
      </c>
      <c r="O14" s="136"/>
      <c r="P14" s="298" t="n">
        <v>257</v>
      </c>
      <c r="Q14" s="298" t="s">
        <v>36</v>
      </c>
      <c r="R14" s="136"/>
      <c r="S14" s="298" t="n">
        <v>307</v>
      </c>
      <c r="T14" s="298" t="n">
        <v>307</v>
      </c>
    </row>
    <row r="15" customFormat="false" ht="11.1" hidden="false" customHeight="true" outlineLevel="0" collapsed="false">
      <c r="A15" s="299" t="n">
        <v>8</v>
      </c>
      <c r="B15" s="298" t="n">
        <v>8</v>
      </c>
      <c r="C15" s="136"/>
      <c r="D15" s="299" t="n">
        <v>58</v>
      </c>
      <c r="E15" s="298" t="n">
        <v>58</v>
      </c>
      <c r="F15" s="136"/>
      <c r="G15" s="299" t="n">
        <v>108</v>
      </c>
      <c r="H15" s="298" t="n">
        <v>108</v>
      </c>
      <c r="I15" s="136"/>
      <c r="J15" s="299" t="n">
        <v>158</v>
      </c>
      <c r="K15" s="298" t="n">
        <v>158</v>
      </c>
      <c r="L15" s="136"/>
      <c r="M15" s="299" t="n">
        <v>208</v>
      </c>
      <c r="N15" s="298" t="n">
        <v>208</v>
      </c>
      <c r="O15" s="136"/>
      <c r="P15" s="298" t="n">
        <v>258</v>
      </c>
      <c r="Q15" s="298" t="n">
        <v>258</v>
      </c>
      <c r="R15" s="136"/>
      <c r="S15" s="298" t="n">
        <v>308</v>
      </c>
      <c r="T15" s="298" t="n">
        <v>308</v>
      </c>
    </row>
    <row r="16" customFormat="false" ht="11.1" hidden="false" customHeight="true" outlineLevel="0" collapsed="false">
      <c r="A16" s="299" t="n">
        <v>9</v>
      </c>
      <c r="B16" s="298" t="n">
        <v>9</v>
      </c>
      <c r="C16" s="136"/>
      <c r="D16" s="299" t="n">
        <v>59</v>
      </c>
      <c r="E16" s="298" t="n">
        <v>59</v>
      </c>
      <c r="F16" s="136"/>
      <c r="G16" s="299" t="n">
        <v>109</v>
      </c>
      <c r="H16" s="298" t="n">
        <v>109</v>
      </c>
      <c r="I16" s="136"/>
      <c r="J16" s="299" t="n">
        <v>159</v>
      </c>
      <c r="K16" s="298" t="n">
        <v>159</v>
      </c>
      <c r="L16" s="136"/>
      <c r="M16" s="299" t="n">
        <v>209</v>
      </c>
      <c r="N16" s="298" t="n">
        <v>209</v>
      </c>
      <c r="O16" s="136"/>
      <c r="P16" s="298" t="n">
        <v>259</v>
      </c>
      <c r="Q16" s="298" t="n">
        <v>259</v>
      </c>
      <c r="R16" s="136"/>
      <c r="S16" s="298" t="n">
        <v>309</v>
      </c>
      <c r="T16" s="298" t="n">
        <v>309</v>
      </c>
    </row>
    <row r="17" customFormat="false" ht="11.1" hidden="false" customHeight="true" outlineLevel="0" collapsed="false">
      <c r="A17" s="299" t="n">
        <v>10</v>
      </c>
      <c r="B17" s="298" t="n">
        <v>10</v>
      </c>
      <c r="C17" s="136"/>
      <c r="D17" s="299" t="n">
        <v>60</v>
      </c>
      <c r="E17" s="298" t="n">
        <v>60</v>
      </c>
      <c r="F17" s="136"/>
      <c r="G17" s="299" t="n">
        <v>110</v>
      </c>
      <c r="H17" s="298" t="n">
        <v>110</v>
      </c>
      <c r="I17" s="136"/>
      <c r="J17" s="299" t="n">
        <v>160</v>
      </c>
      <c r="K17" s="298" t="n">
        <v>160</v>
      </c>
      <c r="L17" s="136"/>
      <c r="M17" s="299" t="n">
        <v>210</v>
      </c>
      <c r="N17" s="298" t="n">
        <v>210</v>
      </c>
      <c r="O17" s="136"/>
      <c r="P17" s="298" t="n">
        <v>260</v>
      </c>
      <c r="Q17" s="298" t="n">
        <v>260</v>
      </c>
      <c r="R17" s="136"/>
      <c r="S17" s="298" t="n">
        <v>310</v>
      </c>
      <c r="T17" s="298" t="n">
        <v>310</v>
      </c>
    </row>
    <row r="18" customFormat="false" ht="11.1" hidden="false" customHeight="true" outlineLevel="0" collapsed="false">
      <c r="A18" s="299" t="n">
        <v>11</v>
      </c>
      <c r="B18" s="298" t="n">
        <v>12</v>
      </c>
      <c r="C18" s="136"/>
      <c r="D18" s="299" t="n">
        <v>61</v>
      </c>
      <c r="E18" s="298" t="n">
        <v>61</v>
      </c>
      <c r="F18" s="136"/>
      <c r="G18" s="299" t="n">
        <v>111</v>
      </c>
      <c r="H18" s="298" t="n">
        <v>111</v>
      </c>
      <c r="I18" s="136"/>
      <c r="J18" s="299" t="n">
        <v>161</v>
      </c>
      <c r="K18" s="298" t="n">
        <v>161</v>
      </c>
      <c r="L18" s="136"/>
      <c r="M18" s="299" t="n">
        <v>211</v>
      </c>
      <c r="N18" s="298" t="n">
        <v>211</v>
      </c>
      <c r="O18" s="136"/>
      <c r="P18" s="298" t="n">
        <v>261</v>
      </c>
      <c r="Q18" s="298" t="n">
        <v>261</v>
      </c>
      <c r="R18" s="136"/>
      <c r="S18" s="298" t="n">
        <v>311</v>
      </c>
      <c r="T18" s="298" t="n">
        <v>311</v>
      </c>
    </row>
    <row r="19" customFormat="false" ht="11.1" hidden="false" customHeight="true" outlineLevel="0" collapsed="false">
      <c r="A19" s="299" t="n">
        <v>12</v>
      </c>
      <c r="B19" s="298" t="s">
        <v>36</v>
      </c>
      <c r="C19" s="136"/>
      <c r="D19" s="299" t="n">
        <v>62</v>
      </c>
      <c r="E19" s="298" t="n">
        <v>62</v>
      </c>
      <c r="F19" s="136"/>
      <c r="G19" s="299" t="n">
        <v>112</v>
      </c>
      <c r="H19" s="298" t="n">
        <v>112</v>
      </c>
      <c r="I19" s="136"/>
      <c r="J19" s="299" t="n">
        <v>162</v>
      </c>
      <c r="K19" s="298" t="n">
        <v>162</v>
      </c>
      <c r="L19" s="136"/>
      <c r="M19" s="299" t="n">
        <v>212</v>
      </c>
      <c r="N19" s="298" t="n">
        <v>212</v>
      </c>
      <c r="O19" s="136"/>
      <c r="P19" s="298" t="n">
        <v>262</v>
      </c>
      <c r="Q19" s="298" t="n">
        <v>262</v>
      </c>
      <c r="R19" s="136"/>
      <c r="S19" s="298" t="n">
        <v>312</v>
      </c>
      <c r="T19" s="298" t="n">
        <v>312</v>
      </c>
    </row>
    <row r="20" customFormat="false" ht="11.1" hidden="false" customHeight="true" outlineLevel="0" collapsed="false">
      <c r="A20" s="299" t="n">
        <v>13</v>
      </c>
      <c r="B20" s="298" t="s">
        <v>36</v>
      </c>
      <c r="C20" s="136"/>
      <c r="D20" s="299" t="n">
        <v>63</v>
      </c>
      <c r="E20" s="298" t="n">
        <v>63</v>
      </c>
      <c r="F20" s="136"/>
      <c r="G20" s="299" t="n">
        <v>113</v>
      </c>
      <c r="H20" s="298" t="n">
        <v>113</v>
      </c>
      <c r="I20" s="136"/>
      <c r="J20" s="299" t="n">
        <v>163</v>
      </c>
      <c r="K20" s="298" t="n">
        <v>163</v>
      </c>
      <c r="L20" s="136"/>
      <c r="M20" s="299" t="n">
        <v>213</v>
      </c>
      <c r="N20" s="298" t="n">
        <v>213</v>
      </c>
      <c r="O20" s="136"/>
      <c r="P20" s="298" t="n">
        <v>263</v>
      </c>
      <c r="Q20" s="298" t="n">
        <v>263</v>
      </c>
      <c r="R20" s="136"/>
      <c r="S20" s="298" t="n">
        <v>313</v>
      </c>
      <c r="T20" s="298" t="n">
        <v>313</v>
      </c>
    </row>
    <row r="21" customFormat="false" ht="11.1" hidden="false" customHeight="true" outlineLevel="0" collapsed="false">
      <c r="A21" s="299" t="n">
        <v>14</v>
      </c>
      <c r="B21" s="298" t="n">
        <v>14</v>
      </c>
      <c r="C21" s="136"/>
      <c r="D21" s="299" t="n">
        <v>64</v>
      </c>
      <c r="E21" s="298" t="n">
        <v>64</v>
      </c>
      <c r="F21" s="136"/>
      <c r="G21" s="299" t="n">
        <v>114</v>
      </c>
      <c r="H21" s="298" t="n">
        <v>114</v>
      </c>
      <c r="I21" s="136"/>
      <c r="J21" s="299" t="n">
        <v>164</v>
      </c>
      <c r="K21" s="298" t="n">
        <v>164</v>
      </c>
      <c r="L21" s="136"/>
      <c r="M21" s="299" t="n">
        <v>214</v>
      </c>
      <c r="N21" s="298" t="n">
        <v>214</v>
      </c>
      <c r="O21" s="136"/>
      <c r="P21" s="298" t="n">
        <v>264</v>
      </c>
      <c r="Q21" s="298" t="n">
        <v>264</v>
      </c>
      <c r="R21" s="136"/>
      <c r="S21" s="298" t="n">
        <v>314</v>
      </c>
      <c r="T21" s="298" t="n">
        <v>314</v>
      </c>
    </row>
    <row r="22" customFormat="false" ht="11.1" hidden="false" customHeight="true" outlineLevel="0" collapsed="false">
      <c r="A22" s="299" t="n">
        <v>15</v>
      </c>
      <c r="B22" s="298" t="n">
        <v>15</v>
      </c>
      <c r="C22" s="136"/>
      <c r="D22" s="299" t="n">
        <v>65</v>
      </c>
      <c r="E22" s="298" t="n">
        <v>65</v>
      </c>
      <c r="F22" s="136"/>
      <c r="G22" s="299" t="n">
        <v>115</v>
      </c>
      <c r="H22" s="298" t="n">
        <v>115</v>
      </c>
      <c r="I22" s="136"/>
      <c r="J22" s="299" t="n">
        <v>165</v>
      </c>
      <c r="K22" s="298" t="n">
        <v>165</v>
      </c>
      <c r="L22" s="136"/>
      <c r="M22" s="299" t="n">
        <v>215</v>
      </c>
      <c r="N22" s="298" t="n">
        <v>215</v>
      </c>
      <c r="O22" s="136"/>
      <c r="P22" s="298" t="n">
        <v>265</v>
      </c>
      <c r="Q22" s="298" t="n">
        <v>265</v>
      </c>
      <c r="R22" s="136"/>
      <c r="S22" s="298" t="n">
        <v>315</v>
      </c>
      <c r="T22" s="298" t="n">
        <v>315</v>
      </c>
    </row>
    <row r="23" customFormat="false" ht="11.1" hidden="false" customHeight="true" outlineLevel="0" collapsed="false">
      <c r="A23" s="299" t="n">
        <v>16</v>
      </c>
      <c r="B23" s="298" t="n">
        <v>16</v>
      </c>
      <c r="C23" s="136"/>
      <c r="D23" s="299" t="n">
        <v>66</v>
      </c>
      <c r="E23" s="298" t="n">
        <v>66</v>
      </c>
      <c r="F23" s="136"/>
      <c r="G23" s="299" t="n">
        <v>116</v>
      </c>
      <c r="H23" s="298" t="n">
        <v>116</v>
      </c>
      <c r="I23" s="136"/>
      <c r="J23" s="299" t="n">
        <v>166</v>
      </c>
      <c r="K23" s="298" t="n">
        <v>166</v>
      </c>
      <c r="L23" s="136"/>
      <c r="M23" s="299" t="n">
        <v>216</v>
      </c>
      <c r="N23" s="298" t="n">
        <v>216</v>
      </c>
      <c r="O23" s="136"/>
      <c r="P23" s="298" t="n">
        <v>266</v>
      </c>
      <c r="Q23" s="298" t="n">
        <v>266</v>
      </c>
      <c r="R23" s="136"/>
      <c r="S23" s="298" t="n">
        <v>316</v>
      </c>
      <c r="T23" s="298" t="n">
        <v>316</v>
      </c>
    </row>
    <row r="24" customFormat="false" ht="11.1" hidden="false" customHeight="true" outlineLevel="0" collapsed="false">
      <c r="A24" s="299" t="n">
        <v>17</v>
      </c>
      <c r="B24" s="298" t="n">
        <v>17</v>
      </c>
      <c r="C24" s="136"/>
      <c r="D24" s="299" t="n">
        <v>67</v>
      </c>
      <c r="E24" s="298" t="n">
        <v>67</v>
      </c>
      <c r="F24" s="136"/>
      <c r="G24" s="299" t="n">
        <v>117</v>
      </c>
      <c r="H24" s="298" t="n">
        <v>117</v>
      </c>
      <c r="I24" s="136"/>
      <c r="J24" s="299" t="n">
        <v>167</v>
      </c>
      <c r="K24" s="298" t="n">
        <v>167</v>
      </c>
      <c r="L24" s="136"/>
      <c r="M24" s="299" t="n">
        <v>217</v>
      </c>
      <c r="N24" s="298" t="n">
        <v>217</v>
      </c>
      <c r="O24" s="136"/>
      <c r="P24" s="298" t="n">
        <v>267</v>
      </c>
      <c r="Q24" s="298" t="n">
        <v>267</v>
      </c>
      <c r="R24" s="136"/>
      <c r="S24" s="298" t="n">
        <v>317</v>
      </c>
      <c r="T24" s="298" t="n">
        <v>317</v>
      </c>
    </row>
    <row r="25" customFormat="false" ht="11.1" hidden="false" customHeight="true" outlineLevel="0" collapsed="false">
      <c r="A25" s="299" t="n">
        <v>18</v>
      </c>
      <c r="B25" s="298" t="n">
        <v>18</v>
      </c>
      <c r="C25" s="136"/>
      <c r="D25" s="299" t="n">
        <v>68</v>
      </c>
      <c r="E25" s="298" t="n">
        <v>68</v>
      </c>
      <c r="F25" s="136"/>
      <c r="G25" s="299" t="n">
        <v>118</v>
      </c>
      <c r="H25" s="298" t="n">
        <v>118</v>
      </c>
      <c r="I25" s="136"/>
      <c r="J25" s="299" t="n">
        <v>168</v>
      </c>
      <c r="K25" s="298" t="n">
        <v>168</v>
      </c>
      <c r="L25" s="136"/>
      <c r="M25" s="299" t="n">
        <v>218</v>
      </c>
      <c r="N25" s="298" t="n">
        <v>218</v>
      </c>
      <c r="O25" s="136"/>
      <c r="P25" s="298" t="n">
        <v>268</v>
      </c>
      <c r="Q25" s="298" t="n">
        <v>268</v>
      </c>
      <c r="R25" s="136"/>
      <c r="S25" s="298" t="n">
        <v>318</v>
      </c>
      <c r="T25" s="298" t="n">
        <v>318</v>
      </c>
    </row>
    <row r="26" customFormat="false" ht="11.1" hidden="false" customHeight="true" outlineLevel="0" collapsed="false">
      <c r="A26" s="299" t="n">
        <v>19</v>
      </c>
      <c r="B26" s="298" t="n">
        <v>19</v>
      </c>
      <c r="C26" s="136"/>
      <c r="D26" s="299" t="n">
        <v>69</v>
      </c>
      <c r="E26" s="298" t="n">
        <v>69</v>
      </c>
      <c r="F26" s="136"/>
      <c r="G26" s="299" t="n">
        <v>119</v>
      </c>
      <c r="H26" s="298" t="n">
        <v>119</v>
      </c>
      <c r="I26" s="136"/>
      <c r="J26" s="299" t="n">
        <v>169</v>
      </c>
      <c r="K26" s="298" t="n">
        <v>169</v>
      </c>
      <c r="L26" s="136"/>
      <c r="M26" s="299" t="n">
        <v>219</v>
      </c>
      <c r="N26" s="298" t="n">
        <v>219</v>
      </c>
      <c r="O26" s="136"/>
      <c r="P26" s="298" t="n">
        <v>269</v>
      </c>
      <c r="Q26" s="298" t="n">
        <v>269</v>
      </c>
      <c r="R26" s="136"/>
      <c r="S26" s="298" t="n">
        <v>319</v>
      </c>
      <c r="T26" s="298" t="n">
        <v>319</v>
      </c>
    </row>
    <row r="27" customFormat="false" ht="11.1" hidden="false" customHeight="true" outlineLevel="0" collapsed="false">
      <c r="A27" s="299" t="n">
        <v>20</v>
      </c>
      <c r="B27" s="298" t="n">
        <v>20</v>
      </c>
      <c r="C27" s="136"/>
      <c r="D27" s="299" t="n">
        <v>70</v>
      </c>
      <c r="E27" s="298" t="n">
        <v>70</v>
      </c>
      <c r="F27" s="136"/>
      <c r="G27" s="299" t="n">
        <v>120</v>
      </c>
      <c r="H27" s="298" t="n">
        <v>120</v>
      </c>
      <c r="I27" s="136"/>
      <c r="J27" s="299" t="n">
        <v>170</v>
      </c>
      <c r="K27" s="298" t="n">
        <v>170</v>
      </c>
      <c r="L27" s="136"/>
      <c r="M27" s="299" t="n">
        <v>220</v>
      </c>
      <c r="N27" s="298" t="n">
        <v>220</v>
      </c>
      <c r="O27" s="136"/>
      <c r="P27" s="298" t="n">
        <v>270</v>
      </c>
      <c r="Q27" s="298" t="n">
        <v>270</v>
      </c>
      <c r="R27" s="136"/>
      <c r="S27" s="298" t="n">
        <v>320</v>
      </c>
      <c r="T27" s="298" t="n">
        <v>320</v>
      </c>
    </row>
    <row r="28" customFormat="false" ht="11.1" hidden="false" customHeight="true" outlineLevel="0" collapsed="false">
      <c r="A28" s="299" t="n">
        <v>21</v>
      </c>
      <c r="B28" s="298" t="n">
        <v>21</v>
      </c>
      <c r="C28" s="136"/>
      <c r="D28" s="299" t="n">
        <v>71</v>
      </c>
      <c r="E28" s="298" t="s">
        <v>36</v>
      </c>
      <c r="F28" s="136"/>
      <c r="G28" s="299" t="n">
        <v>121</v>
      </c>
      <c r="H28" s="298" t="n">
        <v>121</v>
      </c>
      <c r="I28" s="136"/>
      <c r="J28" s="299" t="n">
        <v>171</v>
      </c>
      <c r="K28" s="298" t="n">
        <v>171</v>
      </c>
      <c r="L28" s="136"/>
      <c r="M28" s="299" t="n">
        <v>221</v>
      </c>
      <c r="N28" s="298" t="n">
        <v>221</v>
      </c>
      <c r="O28" s="136"/>
      <c r="P28" s="298" t="n">
        <v>271</v>
      </c>
      <c r="Q28" s="298" t="n">
        <v>271</v>
      </c>
      <c r="R28" s="136"/>
      <c r="S28" s="298" t="n">
        <v>321</v>
      </c>
      <c r="T28" s="298" t="n">
        <v>321</v>
      </c>
    </row>
    <row r="29" customFormat="false" ht="11.1" hidden="false" customHeight="true" outlineLevel="0" collapsed="false">
      <c r="A29" s="299" t="n">
        <v>22</v>
      </c>
      <c r="B29" s="298" t="n">
        <v>22</v>
      </c>
      <c r="C29" s="136"/>
      <c r="D29" s="299" t="n">
        <v>72</v>
      </c>
      <c r="E29" s="298" t="n">
        <v>72</v>
      </c>
      <c r="F29" s="136"/>
      <c r="G29" s="299" t="n">
        <v>122</v>
      </c>
      <c r="H29" s="298" t="n">
        <v>122</v>
      </c>
      <c r="I29" s="136"/>
      <c r="J29" s="299" t="n">
        <v>172</v>
      </c>
      <c r="K29" s="298" t="n">
        <v>172</v>
      </c>
      <c r="L29" s="136"/>
      <c r="M29" s="299" t="n">
        <v>222</v>
      </c>
      <c r="N29" s="298" t="n">
        <v>222</v>
      </c>
      <c r="O29" s="136"/>
      <c r="P29" s="298" t="n">
        <v>272</v>
      </c>
      <c r="Q29" s="298" t="n">
        <v>272</v>
      </c>
      <c r="R29" s="136"/>
      <c r="S29" s="298" t="n">
        <v>322</v>
      </c>
      <c r="T29" s="298" t="n">
        <v>322</v>
      </c>
    </row>
    <row r="30" customFormat="false" ht="11.1" hidden="false" customHeight="true" outlineLevel="0" collapsed="false">
      <c r="A30" s="299" t="n">
        <v>23</v>
      </c>
      <c r="B30" s="298" t="n">
        <v>23</v>
      </c>
      <c r="C30" s="136"/>
      <c r="D30" s="299" t="n">
        <v>73</v>
      </c>
      <c r="E30" s="298" t="n">
        <v>73</v>
      </c>
      <c r="F30" s="136"/>
      <c r="G30" s="299" t="n">
        <v>123</v>
      </c>
      <c r="H30" s="298" t="n">
        <v>123</v>
      </c>
      <c r="I30" s="136"/>
      <c r="J30" s="299" t="n">
        <v>173</v>
      </c>
      <c r="K30" s="298" t="n">
        <v>173</v>
      </c>
      <c r="L30" s="136"/>
      <c r="M30" s="299" t="n">
        <v>223</v>
      </c>
      <c r="N30" s="298" t="n">
        <v>223</v>
      </c>
      <c r="O30" s="136"/>
      <c r="P30" s="298" t="n">
        <v>273</v>
      </c>
      <c r="Q30" s="298" t="n">
        <v>273</v>
      </c>
      <c r="R30" s="136"/>
      <c r="S30" s="298" t="n">
        <v>323</v>
      </c>
      <c r="T30" s="298" t="n">
        <v>323</v>
      </c>
    </row>
    <row r="31" customFormat="false" ht="11.1" hidden="false" customHeight="true" outlineLevel="0" collapsed="false">
      <c r="A31" s="299" t="n">
        <v>24</v>
      </c>
      <c r="B31" s="298" t="s">
        <v>36</v>
      </c>
      <c r="C31" s="136"/>
      <c r="D31" s="299" t="n">
        <v>74</v>
      </c>
      <c r="E31" s="298" t="n">
        <v>74</v>
      </c>
      <c r="F31" s="136"/>
      <c r="G31" s="299" t="n">
        <v>124</v>
      </c>
      <c r="H31" s="298" t="n">
        <v>124</v>
      </c>
      <c r="I31" s="136"/>
      <c r="J31" s="299" t="n">
        <v>174</v>
      </c>
      <c r="K31" s="298" t="n">
        <v>174</v>
      </c>
      <c r="L31" s="136"/>
      <c r="M31" s="299" t="n">
        <v>224</v>
      </c>
      <c r="N31" s="298" t="n">
        <v>224</v>
      </c>
      <c r="O31" s="136"/>
      <c r="P31" s="298" t="n">
        <v>274</v>
      </c>
      <c r="Q31" s="298" t="n">
        <v>274</v>
      </c>
      <c r="R31" s="136"/>
      <c r="S31" s="298" t="n">
        <v>324</v>
      </c>
      <c r="T31" s="298" t="n">
        <v>324</v>
      </c>
    </row>
    <row r="32" customFormat="false" ht="11.1" hidden="false" customHeight="true" outlineLevel="0" collapsed="false">
      <c r="A32" s="299" t="n">
        <v>25</v>
      </c>
      <c r="B32" s="298" t="n">
        <v>25</v>
      </c>
      <c r="C32" s="136"/>
      <c r="D32" s="299" t="n">
        <v>75</v>
      </c>
      <c r="E32" s="298" t="n">
        <v>75</v>
      </c>
      <c r="F32" s="136"/>
      <c r="G32" s="299" t="n">
        <v>125</v>
      </c>
      <c r="H32" s="298" t="n">
        <v>125</v>
      </c>
      <c r="I32" s="136"/>
      <c r="J32" s="299" t="n">
        <v>175</v>
      </c>
      <c r="K32" s="298" t="n">
        <v>175</v>
      </c>
      <c r="L32" s="136"/>
      <c r="M32" s="299" t="n">
        <v>225</v>
      </c>
      <c r="N32" s="298" t="n">
        <v>225</v>
      </c>
      <c r="O32" s="136"/>
      <c r="P32" s="298" t="n">
        <v>275</v>
      </c>
      <c r="Q32" s="298" t="n">
        <v>275</v>
      </c>
      <c r="R32" s="136"/>
      <c r="S32" s="298" t="n">
        <v>325</v>
      </c>
      <c r="T32" s="298" t="n">
        <v>325</v>
      </c>
    </row>
    <row r="33" customFormat="false" ht="11.1" hidden="false" customHeight="true" outlineLevel="0" collapsed="false">
      <c r="A33" s="299" t="n">
        <v>26</v>
      </c>
      <c r="B33" s="298" t="n">
        <v>26</v>
      </c>
      <c r="C33" s="136"/>
      <c r="D33" s="299" t="n">
        <v>76</v>
      </c>
      <c r="E33" s="298" t="n">
        <v>76</v>
      </c>
      <c r="F33" s="136"/>
      <c r="G33" s="299" t="n">
        <v>126</v>
      </c>
      <c r="H33" s="298" t="n">
        <v>126</v>
      </c>
      <c r="I33" s="136"/>
      <c r="J33" s="299" t="n">
        <v>176</v>
      </c>
      <c r="K33" s="298" t="n">
        <v>176</v>
      </c>
      <c r="L33" s="136"/>
      <c r="M33" s="299" t="n">
        <v>226</v>
      </c>
      <c r="N33" s="298" t="n">
        <v>226</v>
      </c>
      <c r="O33" s="136"/>
      <c r="P33" s="298" t="n">
        <v>276</v>
      </c>
      <c r="Q33" s="298" t="n">
        <v>276</v>
      </c>
      <c r="R33" s="136"/>
      <c r="S33" s="298" t="n">
        <v>326</v>
      </c>
      <c r="T33" s="298" t="n">
        <v>326</v>
      </c>
    </row>
    <row r="34" customFormat="false" ht="11.1" hidden="false" customHeight="true" outlineLevel="0" collapsed="false">
      <c r="A34" s="299" t="n">
        <v>27</v>
      </c>
      <c r="B34" s="298" t="n">
        <v>27</v>
      </c>
      <c r="C34" s="136"/>
      <c r="D34" s="299" t="n">
        <v>77</v>
      </c>
      <c r="E34" s="298" t="n">
        <v>77</v>
      </c>
      <c r="F34" s="136"/>
      <c r="G34" s="299" t="n">
        <v>127</v>
      </c>
      <c r="H34" s="298" t="n">
        <v>127</v>
      </c>
      <c r="I34" s="136"/>
      <c r="J34" s="299" t="n">
        <v>177</v>
      </c>
      <c r="K34" s="298" t="n">
        <v>177</v>
      </c>
      <c r="L34" s="136"/>
      <c r="M34" s="299" t="n">
        <v>227</v>
      </c>
      <c r="N34" s="298" t="n">
        <v>227</v>
      </c>
      <c r="O34" s="136"/>
      <c r="P34" s="298" t="n">
        <v>277</v>
      </c>
      <c r="Q34" s="298" t="n">
        <v>277</v>
      </c>
      <c r="R34" s="136"/>
      <c r="S34" s="298" t="n">
        <v>327</v>
      </c>
      <c r="T34" s="298" t="n">
        <v>327</v>
      </c>
    </row>
    <row r="35" customFormat="false" ht="11.1" hidden="false" customHeight="true" outlineLevel="0" collapsed="false">
      <c r="A35" s="299" t="n">
        <v>28</v>
      </c>
      <c r="B35" s="298" t="n">
        <v>28</v>
      </c>
      <c r="C35" s="136"/>
      <c r="D35" s="299" t="n">
        <v>78</v>
      </c>
      <c r="E35" s="298" t="n">
        <v>78</v>
      </c>
      <c r="F35" s="136"/>
      <c r="G35" s="299" t="n">
        <v>128</v>
      </c>
      <c r="H35" s="298" t="n">
        <v>128</v>
      </c>
      <c r="I35" s="136"/>
      <c r="J35" s="299" t="n">
        <v>178</v>
      </c>
      <c r="K35" s="298" t="n">
        <v>178</v>
      </c>
      <c r="L35" s="136"/>
      <c r="M35" s="299" t="n">
        <v>228</v>
      </c>
      <c r="N35" s="298" t="n">
        <v>228</v>
      </c>
      <c r="O35" s="136"/>
      <c r="P35" s="298" t="n">
        <v>278</v>
      </c>
      <c r="Q35" s="298" t="n">
        <v>278</v>
      </c>
      <c r="R35" s="136"/>
      <c r="S35" s="298" t="n">
        <v>328</v>
      </c>
      <c r="T35" s="298" t="n">
        <v>328</v>
      </c>
    </row>
    <row r="36" customFormat="false" ht="11.1" hidden="false" customHeight="true" outlineLevel="0" collapsed="false">
      <c r="A36" s="299" t="n">
        <v>29</v>
      </c>
      <c r="B36" s="298" t="n">
        <v>29</v>
      </c>
      <c r="C36" s="136"/>
      <c r="D36" s="299" t="n">
        <v>79</v>
      </c>
      <c r="E36" s="298" t="n">
        <v>79</v>
      </c>
      <c r="F36" s="136"/>
      <c r="G36" s="299" t="n">
        <v>129</v>
      </c>
      <c r="H36" s="298" t="n">
        <v>129</v>
      </c>
      <c r="I36" s="136"/>
      <c r="J36" s="299" t="n">
        <v>179</v>
      </c>
      <c r="K36" s="298" t="n">
        <v>179</v>
      </c>
      <c r="L36" s="136"/>
      <c r="M36" s="299" t="n">
        <v>229</v>
      </c>
      <c r="N36" s="298" t="n">
        <v>229</v>
      </c>
      <c r="O36" s="136"/>
      <c r="P36" s="298" t="n">
        <v>279</v>
      </c>
      <c r="Q36" s="298" t="n">
        <v>279</v>
      </c>
      <c r="R36" s="136"/>
      <c r="S36" s="298" t="n">
        <v>329</v>
      </c>
      <c r="T36" s="298" t="n">
        <v>329</v>
      </c>
    </row>
    <row r="37" customFormat="false" ht="11.1" hidden="false" customHeight="true" outlineLevel="0" collapsed="false">
      <c r="A37" s="299" t="n">
        <v>30</v>
      </c>
      <c r="B37" s="298" t="n">
        <v>30</v>
      </c>
      <c r="C37" s="136"/>
      <c r="D37" s="299" t="n">
        <v>80</v>
      </c>
      <c r="E37" s="298" t="n">
        <v>80</v>
      </c>
      <c r="F37" s="136"/>
      <c r="G37" s="299" t="n">
        <v>130</v>
      </c>
      <c r="H37" s="298" t="n">
        <v>130</v>
      </c>
      <c r="I37" s="136"/>
      <c r="J37" s="299" t="n">
        <v>180</v>
      </c>
      <c r="K37" s="298" t="n">
        <v>180</v>
      </c>
      <c r="L37" s="136"/>
      <c r="M37" s="299" t="n">
        <v>230</v>
      </c>
      <c r="N37" s="298" t="n">
        <v>230</v>
      </c>
      <c r="O37" s="136"/>
      <c r="P37" s="298" t="n">
        <v>280</v>
      </c>
      <c r="Q37" s="298" t="n">
        <v>280</v>
      </c>
      <c r="R37" s="136"/>
      <c r="S37" s="298" t="n">
        <v>330</v>
      </c>
      <c r="T37" s="298" t="n">
        <v>330</v>
      </c>
    </row>
    <row r="38" customFormat="false" ht="11.1" hidden="false" customHeight="true" outlineLevel="0" collapsed="false">
      <c r="A38" s="299" t="n">
        <v>31</v>
      </c>
      <c r="B38" s="298" t="n">
        <v>31</v>
      </c>
      <c r="C38" s="136"/>
      <c r="D38" s="299" t="n">
        <v>81</v>
      </c>
      <c r="E38" s="298" t="n">
        <v>81</v>
      </c>
      <c r="F38" s="136"/>
      <c r="G38" s="299" t="n">
        <v>131</v>
      </c>
      <c r="H38" s="298" t="n">
        <v>131</v>
      </c>
      <c r="I38" s="136"/>
      <c r="J38" s="299" t="n">
        <v>181</v>
      </c>
      <c r="K38" s="298" t="n">
        <v>181</v>
      </c>
      <c r="L38" s="136"/>
      <c r="M38" s="299" t="n">
        <v>231</v>
      </c>
      <c r="N38" s="298" t="n">
        <v>231</v>
      </c>
      <c r="O38" s="136"/>
      <c r="P38" s="298" t="n">
        <v>281</v>
      </c>
      <c r="Q38" s="298" t="n">
        <v>281</v>
      </c>
      <c r="R38" s="136"/>
      <c r="S38" s="298" t="n">
        <v>331</v>
      </c>
      <c r="T38" s="298" t="n">
        <v>331</v>
      </c>
    </row>
    <row r="39" customFormat="false" ht="11.1" hidden="false" customHeight="true" outlineLevel="0" collapsed="false">
      <c r="A39" s="299" t="n">
        <v>32</v>
      </c>
      <c r="B39" s="298" t="n">
        <v>32</v>
      </c>
      <c r="C39" s="136"/>
      <c r="D39" s="299" t="n">
        <v>82</v>
      </c>
      <c r="E39" s="298" t="n">
        <v>82</v>
      </c>
      <c r="F39" s="136"/>
      <c r="G39" s="299" t="n">
        <v>132</v>
      </c>
      <c r="H39" s="298" t="n">
        <v>132</v>
      </c>
      <c r="I39" s="136"/>
      <c r="J39" s="299" t="n">
        <v>182</v>
      </c>
      <c r="K39" s="298" t="n">
        <v>182</v>
      </c>
      <c r="L39" s="136"/>
      <c r="M39" s="299" t="n">
        <v>232</v>
      </c>
      <c r="N39" s="298" t="n">
        <v>232</v>
      </c>
      <c r="O39" s="136"/>
      <c r="P39" s="298" t="n">
        <v>282</v>
      </c>
      <c r="Q39" s="298" t="n">
        <v>282</v>
      </c>
      <c r="R39" s="136"/>
      <c r="S39" s="298" t="n">
        <v>332</v>
      </c>
      <c r="T39" s="298" t="n">
        <v>332</v>
      </c>
    </row>
    <row r="40" customFormat="false" ht="11.1" hidden="false" customHeight="true" outlineLevel="0" collapsed="false">
      <c r="A40" s="299" t="n">
        <v>33</v>
      </c>
      <c r="B40" s="298" t="n">
        <v>33</v>
      </c>
      <c r="C40" s="136"/>
      <c r="D40" s="299" t="n">
        <v>83</v>
      </c>
      <c r="E40" s="298" t="n">
        <v>83</v>
      </c>
      <c r="F40" s="136"/>
      <c r="G40" s="299" t="n">
        <v>133</v>
      </c>
      <c r="H40" s="298" t="n">
        <v>133</v>
      </c>
      <c r="I40" s="136"/>
      <c r="J40" s="299" t="n">
        <v>183</v>
      </c>
      <c r="K40" s="298" t="n">
        <v>183</v>
      </c>
      <c r="L40" s="136"/>
      <c r="M40" s="299" t="n">
        <v>233</v>
      </c>
      <c r="N40" s="298" t="n">
        <v>233</v>
      </c>
      <c r="O40" s="136"/>
      <c r="P40" s="298" t="n">
        <v>283</v>
      </c>
      <c r="Q40" s="298" t="n">
        <v>283</v>
      </c>
      <c r="R40" s="136"/>
      <c r="S40" s="298" t="n">
        <v>333</v>
      </c>
      <c r="T40" s="298" t="n">
        <v>333</v>
      </c>
    </row>
    <row r="41" customFormat="false" ht="11.1" hidden="false" customHeight="true" outlineLevel="0" collapsed="false">
      <c r="A41" s="299" t="n">
        <v>34</v>
      </c>
      <c r="B41" s="298" t="n">
        <v>34</v>
      </c>
      <c r="C41" s="136"/>
      <c r="D41" s="299" t="n">
        <v>84</v>
      </c>
      <c r="E41" s="298" t="n">
        <v>84</v>
      </c>
      <c r="F41" s="136"/>
      <c r="G41" s="299" t="n">
        <v>134</v>
      </c>
      <c r="H41" s="298" t="n">
        <v>134</v>
      </c>
      <c r="I41" s="136"/>
      <c r="J41" s="299" t="n">
        <v>184</v>
      </c>
      <c r="K41" s="298" t="n">
        <v>184</v>
      </c>
      <c r="L41" s="136"/>
      <c r="M41" s="299" t="n">
        <v>234</v>
      </c>
      <c r="N41" s="298" t="n">
        <v>234</v>
      </c>
      <c r="O41" s="136"/>
      <c r="P41" s="298" t="n">
        <v>284</v>
      </c>
      <c r="Q41" s="298" t="n">
        <v>284</v>
      </c>
      <c r="R41" s="136"/>
      <c r="S41" s="298" t="n">
        <v>334</v>
      </c>
      <c r="T41" s="298" t="n">
        <v>334</v>
      </c>
    </row>
    <row r="42" customFormat="false" ht="11.1" hidden="false" customHeight="true" outlineLevel="0" collapsed="false">
      <c r="A42" s="299" t="n">
        <v>35</v>
      </c>
      <c r="B42" s="298" t="n">
        <v>35</v>
      </c>
      <c r="C42" s="136"/>
      <c r="D42" s="299" t="n">
        <v>85</v>
      </c>
      <c r="E42" s="298" t="n">
        <v>85</v>
      </c>
      <c r="F42" s="136"/>
      <c r="G42" s="299" t="n">
        <v>135</v>
      </c>
      <c r="H42" s="298" t="s">
        <v>36</v>
      </c>
      <c r="I42" s="136"/>
      <c r="J42" s="299" t="n">
        <v>185</v>
      </c>
      <c r="K42" s="298" t="n">
        <v>185</v>
      </c>
      <c r="L42" s="136"/>
      <c r="M42" s="299" t="n">
        <v>235</v>
      </c>
      <c r="N42" s="298" t="n">
        <v>235</v>
      </c>
      <c r="O42" s="136"/>
      <c r="P42" s="299" t="n">
        <v>285</v>
      </c>
      <c r="Q42" s="298" t="s">
        <v>36</v>
      </c>
      <c r="R42" s="136"/>
      <c r="S42" s="298" t="n">
        <v>335</v>
      </c>
      <c r="T42" s="298" t="n">
        <v>335</v>
      </c>
    </row>
    <row r="43" customFormat="false" ht="11.1" hidden="false" customHeight="true" outlineLevel="0" collapsed="false">
      <c r="A43" s="299" t="n">
        <v>36</v>
      </c>
      <c r="B43" s="298" t="n">
        <v>36</v>
      </c>
      <c r="C43" s="136"/>
      <c r="D43" s="299" t="n">
        <v>86</v>
      </c>
      <c r="E43" s="298" t="n">
        <v>86</v>
      </c>
      <c r="F43" s="136"/>
      <c r="G43" s="299" t="n">
        <v>136</v>
      </c>
      <c r="H43" s="298" t="n">
        <v>136</v>
      </c>
      <c r="I43" s="136"/>
      <c r="J43" s="299" t="n">
        <v>186</v>
      </c>
      <c r="K43" s="298" t="n">
        <v>186</v>
      </c>
      <c r="L43" s="136"/>
      <c r="M43" s="299" t="n">
        <v>236</v>
      </c>
      <c r="N43" s="298" t="n">
        <v>236</v>
      </c>
      <c r="O43" s="136"/>
      <c r="P43" s="298" t="n">
        <v>286</v>
      </c>
      <c r="Q43" s="298" t="n">
        <v>286</v>
      </c>
      <c r="R43" s="136"/>
      <c r="S43" s="298" t="n">
        <v>336</v>
      </c>
      <c r="T43" s="298" t="n">
        <v>336</v>
      </c>
    </row>
    <row r="44" customFormat="false" ht="11.1" hidden="false" customHeight="true" outlineLevel="0" collapsed="false">
      <c r="A44" s="299" t="n">
        <v>37</v>
      </c>
      <c r="B44" s="298" t="n">
        <v>37</v>
      </c>
      <c r="C44" s="136"/>
      <c r="D44" s="299" t="n">
        <v>87</v>
      </c>
      <c r="E44" s="298" t="n">
        <v>87</v>
      </c>
      <c r="F44" s="136"/>
      <c r="G44" s="299" t="n">
        <v>137</v>
      </c>
      <c r="H44" s="298" t="n">
        <v>137</v>
      </c>
      <c r="I44" s="136"/>
      <c r="J44" s="299" t="n">
        <v>187</v>
      </c>
      <c r="K44" s="298" t="n">
        <v>187</v>
      </c>
      <c r="L44" s="136"/>
      <c r="M44" s="299" t="n">
        <v>237</v>
      </c>
      <c r="N44" s="298" t="n">
        <v>237</v>
      </c>
      <c r="O44" s="136"/>
      <c r="P44" s="298" t="n">
        <v>287</v>
      </c>
      <c r="Q44" s="298" t="n">
        <v>287</v>
      </c>
      <c r="R44" s="136"/>
      <c r="S44" s="298" t="n">
        <v>337</v>
      </c>
      <c r="T44" s="298" t="n">
        <v>337</v>
      </c>
    </row>
    <row r="45" customFormat="false" ht="11.1" hidden="false" customHeight="true" outlineLevel="0" collapsed="false">
      <c r="A45" s="299" t="n">
        <v>38</v>
      </c>
      <c r="B45" s="298" t="n">
        <v>38</v>
      </c>
      <c r="C45" s="136"/>
      <c r="D45" s="299" t="n">
        <v>88</v>
      </c>
      <c r="E45" s="298" t="n">
        <v>88</v>
      </c>
      <c r="F45" s="136"/>
      <c r="G45" s="299" t="n">
        <v>138</v>
      </c>
      <c r="H45" s="298" t="n">
        <v>138</v>
      </c>
      <c r="I45" s="136"/>
      <c r="J45" s="299" t="n">
        <v>188</v>
      </c>
      <c r="K45" s="298" t="n">
        <v>188</v>
      </c>
      <c r="L45" s="136"/>
      <c r="M45" s="299" t="n">
        <v>238</v>
      </c>
      <c r="N45" s="298" t="n">
        <v>238</v>
      </c>
      <c r="O45" s="136"/>
      <c r="P45" s="298" t="n">
        <v>288</v>
      </c>
      <c r="Q45" s="298" t="n">
        <v>288</v>
      </c>
      <c r="R45" s="136"/>
      <c r="S45" s="299" t="n">
        <v>338</v>
      </c>
      <c r="T45" s="298" t="n">
        <v>338</v>
      </c>
    </row>
    <row r="46" customFormat="false" ht="11.1" hidden="false" customHeight="true" outlineLevel="0" collapsed="false">
      <c r="A46" s="299" t="n">
        <v>39</v>
      </c>
      <c r="B46" s="298" t="n">
        <v>39</v>
      </c>
      <c r="C46" s="136"/>
      <c r="D46" s="299" t="n">
        <v>89</v>
      </c>
      <c r="E46" s="298" t="n">
        <v>89</v>
      </c>
      <c r="F46" s="136"/>
      <c r="G46" s="299" t="n">
        <v>139</v>
      </c>
      <c r="H46" s="298" t="n">
        <v>139</v>
      </c>
      <c r="I46" s="136"/>
      <c r="J46" s="299" t="n">
        <v>189</v>
      </c>
      <c r="K46" s="298" t="n">
        <v>189</v>
      </c>
      <c r="L46" s="136"/>
      <c r="M46" s="299" t="n">
        <v>239</v>
      </c>
      <c r="N46" s="298" t="n">
        <v>239</v>
      </c>
      <c r="O46" s="136"/>
      <c r="P46" s="298" t="n">
        <v>289</v>
      </c>
      <c r="Q46" s="298" t="n">
        <v>289</v>
      </c>
      <c r="R46" s="136"/>
      <c r="S46" s="298" t="n">
        <v>339</v>
      </c>
      <c r="T46" s="298" t="n">
        <v>339</v>
      </c>
    </row>
    <row r="47" customFormat="false" ht="11.1" hidden="false" customHeight="true" outlineLevel="0" collapsed="false">
      <c r="A47" s="299" t="n">
        <v>40</v>
      </c>
      <c r="B47" s="298" t="n">
        <v>40</v>
      </c>
      <c r="C47" s="136"/>
      <c r="D47" s="299" t="n">
        <v>90</v>
      </c>
      <c r="E47" s="298" t="n">
        <v>90</v>
      </c>
      <c r="F47" s="136"/>
      <c r="G47" s="299" t="n">
        <v>140</v>
      </c>
      <c r="H47" s="298" t="n">
        <v>140</v>
      </c>
      <c r="I47" s="136"/>
      <c r="J47" s="299" t="n">
        <v>190</v>
      </c>
      <c r="K47" s="298" t="n">
        <v>190</v>
      </c>
      <c r="L47" s="136"/>
      <c r="M47" s="299" t="n">
        <v>240</v>
      </c>
      <c r="N47" s="298" t="n">
        <v>240</v>
      </c>
      <c r="O47" s="136"/>
      <c r="P47" s="298" t="n">
        <v>290</v>
      </c>
      <c r="Q47" s="298" t="n">
        <v>290</v>
      </c>
      <c r="R47" s="136"/>
      <c r="S47" s="298" t="n">
        <v>340</v>
      </c>
      <c r="T47" s="298" t="n">
        <v>340</v>
      </c>
    </row>
    <row r="48" customFormat="false" ht="11.1" hidden="false" customHeight="true" outlineLevel="0" collapsed="false">
      <c r="A48" s="299" t="n">
        <v>41</v>
      </c>
      <c r="B48" s="298" t="s">
        <v>36</v>
      </c>
      <c r="C48" s="136"/>
      <c r="D48" s="299" t="n">
        <v>91</v>
      </c>
      <c r="E48" s="298" t="n">
        <v>91</v>
      </c>
      <c r="F48" s="136"/>
      <c r="G48" s="299" t="n">
        <v>141</v>
      </c>
      <c r="H48" s="298" t="n">
        <v>141</v>
      </c>
      <c r="I48" s="136"/>
      <c r="J48" s="299" t="n">
        <v>191</v>
      </c>
      <c r="K48" s="298" t="n">
        <v>191</v>
      </c>
      <c r="L48" s="136"/>
      <c r="M48" s="299" t="n">
        <v>241</v>
      </c>
      <c r="N48" s="298" t="n">
        <v>241</v>
      </c>
      <c r="O48" s="136"/>
      <c r="P48" s="298" t="n">
        <v>291</v>
      </c>
      <c r="Q48" s="298" t="n">
        <v>291</v>
      </c>
      <c r="R48" s="136"/>
      <c r="S48" s="298" t="n">
        <v>341</v>
      </c>
      <c r="T48" s="298" t="n">
        <v>341</v>
      </c>
    </row>
    <row r="49" customFormat="false" ht="11.1" hidden="false" customHeight="true" outlineLevel="0" collapsed="false">
      <c r="A49" s="299" t="n">
        <v>42</v>
      </c>
      <c r="B49" s="298" t="n">
        <v>42</v>
      </c>
      <c r="C49" s="136"/>
      <c r="D49" s="299" t="n">
        <v>92</v>
      </c>
      <c r="E49" s="298" t="n">
        <v>92</v>
      </c>
      <c r="F49" s="136"/>
      <c r="G49" s="299" t="n">
        <v>142</v>
      </c>
      <c r="H49" s="298" t="n">
        <v>142</v>
      </c>
      <c r="I49" s="136"/>
      <c r="J49" s="299" t="n">
        <v>192</v>
      </c>
      <c r="K49" s="298" t="n">
        <v>192</v>
      </c>
      <c r="L49" s="136"/>
      <c r="M49" s="299" t="n">
        <v>242</v>
      </c>
      <c r="N49" s="298" t="n">
        <v>242</v>
      </c>
      <c r="O49" s="136"/>
      <c r="P49" s="298" t="n">
        <v>292</v>
      </c>
      <c r="Q49" s="298" t="n">
        <v>292</v>
      </c>
      <c r="R49" s="136"/>
      <c r="S49" s="298" t="n">
        <v>342</v>
      </c>
      <c r="T49" s="298" t="n">
        <v>342</v>
      </c>
    </row>
    <row r="50" customFormat="false" ht="11.1" hidden="false" customHeight="true" outlineLevel="0" collapsed="false">
      <c r="A50" s="299" t="n">
        <v>43</v>
      </c>
      <c r="B50" s="298" t="n">
        <v>43</v>
      </c>
      <c r="C50" s="136"/>
      <c r="D50" s="299" t="n">
        <v>93</v>
      </c>
      <c r="E50" s="298" t="n">
        <v>93</v>
      </c>
      <c r="F50" s="136"/>
      <c r="G50" s="299" t="n">
        <v>143</v>
      </c>
      <c r="H50" s="298" t="n">
        <v>143</v>
      </c>
      <c r="I50" s="136"/>
      <c r="J50" s="299" t="n">
        <v>193</v>
      </c>
      <c r="K50" s="298" t="n">
        <v>193</v>
      </c>
      <c r="L50" s="136"/>
      <c r="M50" s="299" t="n">
        <v>243</v>
      </c>
      <c r="N50" s="298" t="n">
        <v>243</v>
      </c>
      <c r="O50" s="136"/>
      <c r="P50" s="298" t="n">
        <v>293</v>
      </c>
      <c r="Q50" s="298" t="n">
        <v>293</v>
      </c>
      <c r="R50" s="136"/>
      <c r="S50" s="298" t="n">
        <v>343</v>
      </c>
      <c r="T50" s="298" t="n">
        <v>343</v>
      </c>
    </row>
    <row r="51" customFormat="false" ht="11.1" hidden="false" customHeight="true" outlineLevel="0" collapsed="false">
      <c r="A51" s="299" t="n">
        <v>44</v>
      </c>
      <c r="B51" s="298" t="n">
        <v>44</v>
      </c>
      <c r="C51" s="136"/>
      <c r="D51" s="299" t="n">
        <v>94</v>
      </c>
      <c r="E51" s="298" t="n">
        <v>94</v>
      </c>
      <c r="F51" s="136"/>
      <c r="G51" s="299" t="n">
        <v>144</v>
      </c>
      <c r="H51" s="298" t="n">
        <v>144</v>
      </c>
      <c r="I51" s="136"/>
      <c r="J51" s="299" t="n">
        <v>194</v>
      </c>
      <c r="K51" s="298" t="n">
        <v>194</v>
      </c>
      <c r="L51" s="136"/>
      <c r="M51" s="299" t="n">
        <v>244</v>
      </c>
      <c r="N51" s="298" t="n">
        <v>244</v>
      </c>
      <c r="O51" s="136"/>
      <c r="P51" s="298" t="n">
        <v>294</v>
      </c>
      <c r="Q51" s="298" t="n">
        <v>294</v>
      </c>
      <c r="R51" s="136"/>
      <c r="S51" s="298" t="n">
        <v>344</v>
      </c>
      <c r="T51" s="298" t="n">
        <v>344</v>
      </c>
    </row>
    <row r="52" customFormat="false" ht="11.1" hidden="false" customHeight="true" outlineLevel="0" collapsed="false">
      <c r="A52" s="299" t="n">
        <v>45</v>
      </c>
      <c r="B52" s="298" t="n">
        <v>45</v>
      </c>
      <c r="C52" s="136"/>
      <c r="D52" s="299" t="n">
        <v>95</v>
      </c>
      <c r="E52" s="298" t="n">
        <v>95</v>
      </c>
      <c r="F52" s="136"/>
      <c r="G52" s="299" t="n">
        <v>145</v>
      </c>
      <c r="H52" s="298" t="n">
        <v>145</v>
      </c>
      <c r="I52" s="136"/>
      <c r="J52" s="299" t="n">
        <v>195</v>
      </c>
      <c r="K52" s="298" t="n">
        <v>195</v>
      </c>
      <c r="L52" s="136"/>
      <c r="M52" s="299" t="n">
        <v>245</v>
      </c>
      <c r="N52" s="298" t="n">
        <v>245</v>
      </c>
      <c r="O52" s="136"/>
      <c r="P52" s="298" t="n">
        <v>295</v>
      </c>
      <c r="Q52" s="298" t="n">
        <v>295</v>
      </c>
      <c r="R52" s="136"/>
      <c r="S52" s="298" t="n">
        <v>345</v>
      </c>
      <c r="T52" s="298" t="n">
        <v>345</v>
      </c>
    </row>
    <row r="53" customFormat="false" ht="11.1" hidden="false" customHeight="true" outlineLevel="0" collapsed="false">
      <c r="A53" s="299" t="n">
        <v>46</v>
      </c>
      <c r="B53" s="298" t="n">
        <v>46</v>
      </c>
      <c r="C53" s="136"/>
      <c r="D53" s="299" t="n">
        <v>96</v>
      </c>
      <c r="E53" s="298" t="n">
        <v>96</v>
      </c>
      <c r="F53" s="136"/>
      <c r="G53" s="299" t="n">
        <v>146</v>
      </c>
      <c r="H53" s="298" t="n">
        <v>146</v>
      </c>
      <c r="I53" s="136"/>
      <c r="J53" s="299" t="n">
        <v>196</v>
      </c>
      <c r="K53" s="298" t="n">
        <v>196</v>
      </c>
      <c r="L53" s="136"/>
      <c r="M53" s="299" t="n">
        <v>246</v>
      </c>
      <c r="N53" s="298" t="n">
        <v>246</v>
      </c>
      <c r="O53" s="136"/>
      <c r="P53" s="298" t="n">
        <v>296</v>
      </c>
      <c r="Q53" s="298" t="n">
        <v>296</v>
      </c>
      <c r="R53" s="136"/>
      <c r="S53" s="298" t="n">
        <v>346</v>
      </c>
      <c r="T53" s="298" t="n">
        <v>346</v>
      </c>
    </row>
    <row r="54" customFormat="false" ht="11.1" hidden="false" customHeight="true" outlineLevel="0" collapsed="false">
      <c r="A54" s="299" t="n">
        <v>47</v>
      </c>
      <c r="B54" s="298" t="n">
        <v>47</v>
      </c>
      <c r="C54" s="136"/>
      <c r="D54" s="299" t="n">
        <v>97</v>
      </c>
      <c r="E54" s="298" t="n">
        <v>97</v>
      </c>
      <c r="F54" s="136"/>
      <c r="G54" s="299" t="n">
        <v>147</v>
      </c>
      <c r="H54" s="298" t="n">
        <v>147</v>
      </c>
      <c r="I54" s="136"/>
      <c r="J54" s="299" t="n">
        <v>197</v>
      </c>
      <c r="K54" s="298" t="n">
        <v>197</v>
      </c>
      <c r="L54" s="136"/>
      <c r="M54" s="299" t="n">
        <v>247</v>
      </c>
      <c r="N54" s="298" t="s">
        <v>36</v>
      </c>
      <c r="O54" s="136"/>
      <c r="P54" s="298" t="n">
        <v>297</v>
      </c>
      <c r="Q54" s="298" t="n">
        <v>297</v>
      </c>
      <c r="R54" s="136"/>
      <c r="S54" s="298" t="n">
        <v>347</v>
      </c>
      <c r="T54" s="298" t="n">
        <v>347</v>
      </c>
    </row>
    <row r="55" customFormat="false" ht="11.1" hidden="false" customHeight="true" outlineLevel="0" collapsed="false">
      <c r="A55" s="299" t="n">
        <v>48</v>
      </c>
      <c r="B55" s="298" t="n">
        <v>48</v>
      </c>
      <c r="C55" s="136"/>
      <c r="D55" s="299" t="n">
        <v>98</v>
      </c>
      <c r="E55" s="298" t="n">
        <v>98</v>
      </c>
      <c r="F55" s="136"/>
      <c r="G55" s="299" t="n">
        <v>148</v>
      </c>
      <c r="H55" s="298" t="n">
        <v>148</v>
      </c>
      <c r="I55" s="136"/>
      <c r="J55" s="299" t="n">
        <v>198</v>
      </c>
      <c r="K55" s="298" t="n">
        <v>198</v>
      </c>
      <c r="L55" s="136"/>
      <c r="M55" s="299" t="n">
        <v>248</v>
      </c>
      <c r="N55" s="298" t="n">
        <v>248</v>
      </c>
      <c r="O55" s="136"/>
      <c r="P55" s="298" t="n">
        <v>298</v>
      </c>
      <c r="Q55" s="298" t="n">
        <v>298</v>
      </c>
      <c r="R55" s="136"/>
      <c r="S55" s="298" t="n">
        <v>348</v>
      </c>
      <c r="T55" s="298" t="n">
        <v>348</v>
      </c>
    </row>
    <row r="56" customFormat="false" ht="11.1" hidden="false" customHeight="true" outlineLevel="0" collapsed="false">
      <c r="A56" s="299" t="n">
        <v>49</v>
      </c>
      <c r="B56" s="298" t="n">
        <v>49</v>
      </c>
      <c r="C56" s="136"/>
      <c r="D56" s="299" t="n">
        <v>99</v>
      </c>
      <c r="E56" s="298" t="n">
        <v>99</v>
      </c>
      <c r="F56" s="136"/>
      <c r="G56" s="299" t="n">
        <v>149</v>
      </c>
      <c r="H56" s="298" t="n">
        <v>149</v>
      </c>
      <c r="I56" s="136"/>
      <c r="J56" s="299" t="n">
        <v>199</v>
      </c>
      <c r="K56" s="298" t="n">
        <v>199</v>
      </c>
      <c r="L56" s="136"/>
      <c r="M56" s="299" t="n">
        <v>249</v>
      </c>
      <c r="N56" s="298" t="n">
        <v>249</v>
      </c>
      <c r="O56" s="136"/>
      <c r="P56" s="298" t="n">
        <v>299</v>
      </c>
      <c r="Q56" s="298" t="n">
        <v>299</v>
      </c>
      <c r="R56" s="136"/>
      <c r="S56" s="298" t="n">
        <v>349</v>
      </c>
      <c r="T56" s="298" t="n">
        <v>349</v>
      </c>
    </row>
    <row r="57" customFormat="false" ht="11.1" hidden="false" customHeight="true" outlineLevel="0" collapsed="false">
      <c r="A57" s="291" t="n">
        <v>50</v>
      </c>
      <c r="B57" s="292" t="n">
        <v>50</v>
      </c>
      <c r="C57" s="136"/>
      <c r="D57" s="291" t="n">
        <v>100</v>
      </c>
      <c r="E57" s="292" t="s">
        <v>36</v>
      </c>
      <c r="F57" s="136"/>
      <c r="G57" s="291" t="n">
        <v>150</v>
      </c>
      <c r="H57" s="292" t="n">
        <v>150</v>
      </c>
      <c r="I57" s="136"/>
      <c r="J57" s="291" t="n">
        <v>200</v>
      </c>
      <c r="K57" s="292" t="n">
        <v>200</v>
      </c>
      <c r="L57" s="136"/>
      <c r="M57" s="291" t="n">
        <v>250</v>
      </c>
      <c r="N57" s="292" t="n">
        <v>250</v>
      </c>
      <c r="O57" s="136"/>
      <c r="P57" s="292" t="n">
        <v>300</v>
      </c>
      <c r="Q57" s="292" t="n">
        <v>300</v>
      </c>
      <c r="R57" s="136"/>
      <c r="S57" s="292" t="n">
        <v>350</v>
      </c>
      <c r="T57" s="292" t="n">
        <v>350</v>
      </c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8" customFormat="false" ht="7.5" hidden="false" customHeight="true" outlineLevel="0" collapsed="false"/>
    <row r="70" customFormat="false" ht="12" hidden="false" customHeight="true" outlineLevel="0" collapsed="false"/>
    <row r="71" customFormat="false" ht="12.75" hidden="false" customHeight="false" outlineLevel="0" collapsed="false">
      <c r="A71" s="32" t="s">
        <v>206</v>
      </c>
      <c r="T71" s="72" t="s">
        <v>90</v>
      </c>
    </row>
  </sheetData>
  <mergeCells count="16">
    <mergeCell ref="A1:T1"/>
    <mergeCell ref="A2:T2"/>
    <mergeCell ref="A4:B4"/>
    <mergeCell ref="D4:E4"/>
    <mergeCell ref="G4:H4"/>
    <mergeCell ref="J4:K4"/>
    <mergeCell ref="M4:N4"/>
    <mergeCell ref="P4:Q4"/>
    <mergeCell ref="S4:T4"/>
    <mergeCell ref="A5:B5"/>
    <mergeCell ref="D5:E5"/>
    <mergeCell ref="G5:H5"/>
    <mergeCell ref="J5:K5"/>
    <mergeCell ref="M5:N5"/>
    <mergeCell ref="P5:Q5"/>
    <mergeCell ref="S5:T5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221" width="4.99"/>
    <col collapsed="false" customWidth="true" hidden="false" outlineLevel="0" max="3" min="3" style="221" width="2.56"/>
    <col collapsed="false" customWidth="true" hidden="false" outlineLevel="0" max="5" min="4" style="221" width="4.99"/>
    <col collapsed="false" customWidth="true" hidden="false" outlineLevel="0" max="6" min="6" style="221" width="2.56"/>
    <col collapsed="false" customWidth="true" hidden="false" outlineLevel="0" max="8" min="7" style="221" width="4.99"/>
    <col collapsed="false" customWidth="true" hidden="false" outlineLevel="0" max="9" min="9" style="221" width="2.56"/>
    <col collapsed="false" customWidth="true" hidden="false" outlineLevel="0" max="11" min="10" style="221" width="4.99"/>
    <col collapsed="false" customWidth="true" hidden="false" outlineLevel="0" max="12" min="12" style="221" width="2.56"/>
    <col collapsed="false" customWidth="true" hidden="false" outlineLevel="0" max="14" min="13" style="221" width="4.99"/>
    <col collapsed="false" customWidth="true" hidden="false" outlineLevel="0" max="15" min="15" style="221" width="2.56"/>
    <col collapsed="false" customWidth="true" hidden="false" outlineLevel="0" max="17" min="16" style="221" width="4.99"/>
    <col collapsed="false" customWidth="false" hidden="false" outlineLevel="0" max="257" min="18" style="221" width="11.42"/>
  </cols>
  <sheetData>
    <row r="1" customFormat="false" ht="12.75" hidden="false" customHeight="false" outlineLevel="0" collapsed="false">
      <c r="A1" s="282" t="s">
        <v>1630</v>
      </c>
      <c r="B1" s="282"/>
      <c r="C1" s="282"/>
      <c r="D1" s="282"/>
      <c r="E1" s="282"/>
      <c r="F1" s="282"/>
      <c r="G1" s="282"/>
      <c r="H1" s="282"/>
      <c r="I1" s="282"/>
      <c r="J1" s="282"/>
      <c r="K1" s="282"/>
      <c r="L1" s="282"/>
      <c r="M1" s="282"/>
      <c r="N1" s="282"/>
      <c r="O1" s="282"/>
      <c r="P1" s="282"/>
      <c r="Q1" s="282"/>
    </row>
    <row r="2" customFormat="false" ht="12.75" hidden="false" customHeight="false" outlineLevel="0" collapsed="false">
      <c r="A2" s="223" t="s">
        <v>1631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  <c r="N2" s="223"/>
      <c r="O2" s="223"/>
      <c r="P2" s="223"/>
      <c r="Q2" s="223"/>
    </row>
    <row r="3" customFormat="false" ht="12.75" hidden="false" customHeight="false" outlineLevel="0" collapsed="false">
      <c r="A3" s="304"/>
      <c r="B3" s="305"/>
      <c r="C3" s="153"/>
      <c r="D3" s="305"/>
      <c r="E3" s="305"/>
      <c r="F3" s="153"/>
      <c r="G3" s="305"/>
      <c r="H3" s="305"/>
      <c r="I3" s="153"/>
      <c r="J3" s="305"/>
      <c r="K3" s="305"/>
      <c r="L3" s="153"/>
      <c r="M3" s="305"/>
      <c r="N3" s="305"/>
      <c r="O3" s="153"/>
      <c r="P3" s="305"/>
      <c r="Q3" s="305"/>
    </row>
    <row r="4" customFormat="false" ht="12" hidden="false" customHeight="true" outlineLevel="0" collapsed="false">
      <c r="A4" s="306" t="s">
        <v>1622</v>
      </c>
      <c r="B4" s="306"/>
      <c r="C4" s="307"/>
      <c r="D4" s="306" t="s">
        <v>1622</v>
      </c>
      <c r="E4" s="306"/>
      <c r="F4" s="153"/>
      <c r="G4" s="306" t="s">
        <v>1622</v>
      </c>
      <c r="H4" s="306"/>
      <c r="I4" s="153"/>
      <c r="J4" s="306" t="s">
        <v>1622</v>
      </c>
      <c r="K4" s="306"/>
      <c r="L4" s="153"/>
      <c r="M4" s="306" t="s">
        <v>1622</v>
      </c>
      <c r="N4" s="306"/>
      <c r="O4" s="307"/>
      <c r="P4" s="306" t="s">
        <v>1622</v>
      </c>
      <c r="Q4" s="306"/>
    </row>
    <row r="5" customFormat="false" ht="12" hidden="false" customHeight="true" outlineLevel="0" collapsed="false">
      <c r="A5" s="308" t="s">
        <v>1623</v>
      </c>
      <c r="B5" s="308"/>
      <c r="C5" s="307"/>
      <c r="D5" s="308" t="s">
        <v>1623</v>
      </c>
      <c r="E5" s="308"/>
      <c r="F5" s="153"/>
      <c r="G5" s="308" t="s">
        <v>1623</v>
      </c>
      <c r="H5" s="308"/>
      <c r="I5" s="153"/>
      <c r="J5" s="308" t="s">
        <v>1623</v>
      </c>
      <c r="K5" s="308"/>
      <c r="L5" s="153"/>
      <c r="M5" s="308" t="s">
        <v>1623</v>
      </c>
      <c r="N5" s="308"/>
      <c r="O5" s="307"/>
      <c r="P5" s="308" t="s">
        <v>1623</v>
      </c>
      <c r="Q5" s="308"/>
    </row>
    <row r="6" customFormat="false" ht="12" hidden="false" customHeight="true" outlineLevel="0" collapsed="false">
      <c r="A6" s="291" t="s">
        <v>1625</v>
      </c>
      <c r="B6" s="292" t="s">
        <v>1624</v>
      </c>
      <c r="C6" s="136"/>
      <c r="D6" s="291" t="s">
        <v>1625</v>
      </c>
      <c r="E6" s="292" t="s">
        <v>1624</v>
      </c>
      <c r="F6" s="153"/>
      <c r="G6" s="291" t="s">
        <v>1625</v>
      </c>
      <c r="H6" s="292" t="s">
        <v>1624</v>
      </c>
      <c r="I6" s="153"/>
      <c r="J6" s="291" t="s">
        <v>1625</v>
      </c>
      <c r="K6" s="292" t="s">
        <v>1624</v>
      </c>
      <c r="L6" s="153"/>
      <c r="M6" s="291" t="s">
        <v>1625</v>
      </c>
      <c r="N6" s="292" t="s">
        <v>1624</v>
      </c>
      <c r="O6" s="136"/>
      <c r="P6" s="291" t="s">
        <v>1625</v>
      </c>
      <c r="Q6" s="292" t="s">
        <v>1624</v>
      </c>
    </row>
    <row r="7" customFormat="false" ht="7.5" hidden="false" customHeight="true" outlineLevel="0" collapsed="false">
      <c r="A7" s="293"/>
      <c r="B7" s="294"/>
      <c r="C7" s="295"/>
      <c r="D7" s="293"/>
      <c r="E7" s="294"/>
      <c r="F7" s="0"/>
      <c r="G7" s="293"/>
      <c r="H7" s="294"/>
      <c r="I7" s="0"/>
      <c r="J7" s="293"/>
      <c r="K7" s="294"/>
      <c r="L7" s="0"/>
      <c r="M7" s="293"/>
      <c r="N7" s="294"/>
      <c r="O7" s="0"/>
      <c r="P7" s="293"/>
      <c r="Q7" s="294"/>
    </row>
    <row r="8" customFormat="false" ht="11.1" hidden="false" customHeight="true" outlineLevel="0" collapsed="false">
      <c r="A8" s="298" t="n">
        <v>351</v>
      </c>
      <c r="B8" s="298" t="n">
        <v>351</v>
      </c>
      <c r="C8" s="136"/>
      <c r="D8" s="298" t="n">
        <v>401</v>
      </c>
      <c r="E8" s="298" t="n">
        <v>401</v>
      </c>
      <c r="F8" s="136"/>
      <c r="G8" s="299" t="n">
        <v>451</v>
      </c>
      <c r="H8" s="298" t="n">
        <v>439</v>
      </c>
      <c r="I8" s="136"/>
      <c r="J8" s="298" t="n">
        <v>501</v>
      </c>
      <c r="K8" s="298" t="n">
        <v>493</v>
      </c>
      <c r="L8" s="136"/>
      <c r="M8" s="298" t="n">
        <v>551</v>
      </c>
      <c r="N8" s="298" t="n">
        <v>545</v>
      </c>
      <c r="O8" s="136"/>
      <c r="P8" s="298" t="n">
        <v>601</v>
      </c>
      <c r="Q8" s="298" t="n">
        <v>596</v>
      </c>
    </row>
    <row r="9" customFormat="false" ht="11.1" hidden="false" customHeight="true" outlineLevel="0" collapsed="false">
      <c r="A9" s="298" t="n">
        <v>352</v>
      </c>
      <c r="B9" s="298" t="n">
        <v>352</v>
      </c>
      <c r="C9" s="136"/>
      <c r="D9" s="298" t="n">
        <v>402</v>
      </c>
      <c r="E9" s="298" t="n">
        <v>402</v>
      </c>
      <c r="F9" s="136"/>
      <c r="G9" s="298" t="n">
        <v>452</v>
      </c>
      <c r="H9" s="298" t="n">
        <v>440</v>
      </c>
      <c r="I9" s="136"/>
      <c r="J9" s="298" t="n">
        <v>502</v>
      </c>
      <c r="K9" s="298" t="n">
        <v>494</v>
      </c>
      <c r="L9" s="136"/>
      <c r="M9" s="298" t="n">
        <v>552</v>
      </c>
      <c r="N9" s="298" t="n">
        <v>546</v>
      </c>
      <c r="O9" s="136"/>
      <c r="P9" s="298" t="n">
        <v>602</v>
      </c>
      <c r="Q9" s="298" t="n">
        <v>597</v>
      </c>
    </row>
    <row r="10" customFormat="false" ht="11.1" hidden="false" customHeight="true" outlineLevel="0" collapsed="false">
      <c r="A10" s="298" t="n">
        <v>353</v>
      </c>
      <c r="B10" s="298" t="n">
        <v>353</v>
      </c>
      <c r="C10" s="136"/>
      <c r="D10" s="298" t="n">
        <v>403</v>
      </c>
      <c r="E10" s="298" t="n">
        <v>403</v>
      </c>
      <c r="F10" s="136"/>
      <c r="G10" s="298" t="n">
        <v>453</v>
      </c>
      <c r="H10" s="298" t="n">
        <v>441</v>
      </c>
      <c r="I10" s="136"/>
      <c r="J10" s="298" t="n">
        <v>503</v>
      </c>
      <c r="K10" s="298" t="n">
        <v>495</v>
      </c>
      <c r="L10" s="136"/>
      <c r="M10" s="298" t="n">
        <v>553</v>
      </c>
      <c r="N10" s="298" t="n">
        <v>547</v>
      </c>
      <c r="O10" s="136"/>
      <c r="P10" s="298" t="n">
        <v>603</v>
      </c>
      <c r="Q10" s="298" t="n">
        <v>598</v>
      </c>
    </row>
    <row r="11" customFormat="false" ht="11.1" hidden="false" customHeight="true" outlineLevel="0" collapsed="false">
      <c r="A11" s="298" t="n">
        <v>354</v>
      </c>
      <c r="B11" s="298" t="n">
        <v>355</v>
      </c>
      <c r="C11" s="136"/>
      <c r="D11" s="298" t="n">
        <v>404</v>
      </c>
      <c r="E11" s="298" t="n">
        <v>404</v>
      </c>
      <c r="F11" s="136"/>
      <c r="G11" s="298" t="n">
        <v>454</v>
      </c>
      <c r="H11" s="298" t="n">
        <v>442</v>
      </c>
      <c r="I11" s="136"/>
      <c r="J11" s="298" t="n">
        <v>504</v>
      </c>
      <c r="K11" s="298" t="n">
        <v>496</v>
      </c>
      <c r="L11" s="136"/>
      <c r="M11" s="298" t="n">
        <v>554</v>
      </c>
      <c r="N11" s="298" t="n">
        <v>548</v>
      </c>
      <c r="O11" s="136"/>
      <c r="P11" s="298" t="n">
        <v>604</v>
      </c>
      <c r="Q11" s="298" t="n">
        <v>599</v>
      </c>
    </row>
    <row r="12" customFormat="false" ht="11.1" hidden="false" customHeight="true" outlineLevel="0" collapsed="false">
      <c r="A12" s="298" t="n">
        <v>355</v>
      </c>
      <c r="B12" s="298" t="n">
        <v>356</v>
      </c>
      <c r="C12" s="136"/>
      <c r="D12" s="298" t="n">
        <v>405</v>
      </c>
      <c r="E12" s="298" t="n">
        <v>405</v>
      </c>
      <c r="F12" s="136"/>
      <c r="G12" s="298" t="n">
        <v>455</v>
      </c>
      <c r="H12" s="298" t="n">
        <v>443</v>
      </c>
      <c r="I12" s="136"/>
      <c r="J12" s="298" t="n">
        <v>505</v>
      </c>
      <c r="K12" s="298" t="n">
        <v>497</v>
      </c>
      <c r="L12" s="136"/>
      <c r="M12" s="298" t="n">
        <v>555</v>
      </c>
      <c r="N12" s="298" t="n">
        <v>549</v>
      </c>
      <c r="O12" s="136"/>
      <c r="P12" s="298" t="n">
        <v>605</v>
      </c>
      <c r="Q12" s="298" t="n">
        <v>600</v>
      </c>
    </row>
    <row r="13" customFormat="false" ht="11.1" hidden="false" customHeight="true" outlineLevel="0" collapsed="false">
      <c r="A13" s="298" t="n">
        <v>356</v>
      </c>
      <c r="B13" s="298" t="n">
        <v>357</v>
      </c>
      <c r="C13" s="136"/>
      <c r="D13" s="298" t="n">
        <v>406</v>
      </c>
      <c r="E13" s="298" t="n">
        <v>406</v>
      </c>
      <c r="F13" s="136"/>
      <c r="G13" s="298" t="n">
        <v>456</v>
      </c>
      <c r="H13" s="298" t="n">
        <v>444</v>
      </c>
      <c r="I13" s="136"/>
      <c r="J13" s="298" t="n">
        <v>506</v>
      </c>
      <c r="K13" s="298" t="n">
        <v>498</v>
      </c>
      <c r="L13" s="136"/>
      <c r="M13" s="298" t="n">
        <v>556</v>
      </c>
      <c r="N13" s="298" t="n">
        <v>550</v>
      </c>
      <c r="O13" s="136"/>
      <c r="P13" s="298" t="n">
        <v>606</v>
      </c>
      <c r="Q13" s="298" t="n">
        <v>601</v>
      </c>
    </row>
    <row r="14" customFormat="false" ht="11.1" hidden="false" customHeight="true" outlineLevel="0" collapsed="false">
      <c r="A14" s="298" t="n">
        <v>357</v>
      </c>
      <c r="B14" s="298" t="n">
        <v>359</v>
      </c>
      <c r="C14" s="136"/>
      <c r="D14" s="298" t="n">
        <v>407</v>
      </c>
      <c r="E14" s="298" t="n">
        <v>407</v>
      </c>
      <c r="F14" s="136"/>
      <c r="G14" s="298" t="n">
        <v>457</v>
      </c>
      <c r="H14" s="298" t="n">
        <v>445</v>
      </c>
      <c r="I14" s="136"/>
      <c r="J14" s="298" t="n">
        <v>507</v>
      </c>
      <c r="K14" s="298" t="n">
        <v>499</v>
      </c>
      <c r="L14" s="136"/>
      <c r="M14" s="298" t="n">
        <v>557</v>
      </c>
      <c r="N14" s="298" t="n">
        <v>551</v>
      </c>
      <c r="O14" s="136"/>
      <c r="P14" s="298" t="n">
        <v>607</v>
      </c>
      <c r="Q14" s="298" t="n">
        <v>602</v>
      </c>
    </row>
    <row r="15" customFormat="false" ht="11.1" hidden="false" customHeight="true" outlineLevel="0" collapsed="false">
      <c r="A15" s="298" t="n">
        <v>358</v>
      </c>
      <c r="B15" s="298" t="n">
        <v>360</v>
      </c>
      <c r="C15" s="136"/>
      <c r="D15" s="298" t="n">
        <v>408</v>
      </c>
      <c r="E15" s="298" t="n">
        <v>408</v>
      </c>
      <c r="F15" s="136"/>
      <c r="G15" s="298" t="n">
        <v>458</v>
      </c>
      <c r="H15" s="298" t="n">
        <v>446</v>
      </c>
      <c r="I15" s="136"/>
      <c r="J15" s="298" t="n">
        <v>508</v>
      </c>
      <c r="K15" s="298" t="n">
        <v>500</v>
      </c>
      <c r="L15" s="136"/>
      <c r="M15" s="298" t="n">
        <v>558</v>
      </c>
      <c r="N15" s="298" t="s">
        <v>36</v>
      </c>
      <c r="O15" s="136"/>
      <c r="P15" s="298" t="n">
        <v>608</v>
      </c>
      <c r="Q15" s="298" t="n">
        <v>603</v>
      </c>
    </row>
    <row r="16" customFormat="false" ht="11.1" hidden="false" customHeight="true" outlineLevel="0" collapsed="false">
      <c r="A16" s="298" t="n">
        <v>359</v>
      </c>
      <c r="B16" s="298" t="n">
        <v>361</v>
      </c>
      <c r="C16" s="136"/>
      <c r="D16" s="298" t="n">
        <v>409</v>
      </c>
      <c r="E16" s="298" t="n">
        <v>409</v>
      </c>
      <c r="F16" s="136"/>
      <c r="G16" s="298" t="n">
        <v>459</v>
      </c>
      <c r="H16" s="298" t="n">
        <v>447</v>
      </c>
      <c r="I16" s="136"/>
      <c r="J16" s="298" t="n">
        <v>509</v>
      </c>
      <c r="K16" s="298" t="n">
        <v>501</v>
      </c>
      <c r="L16" s="136"/>
      <c r="M16" s="298" t="n">
        <v>559</v>
      </c>
      <c r="N16" s="298" t="n">
        <v>554</v>
      </c>
      <c r="O16" s="136"/>
      <c r="P16" s="298" t="n">
        <v>609</v>
      </c>
      <c r="Q16" s="298" t="n">
        <v>604</v>
      </c>
    </row>
    <row r="17" customFormat="false" ht="11.1" hidden="false" customHeight="true" outlineLevel="0" collapsed="false">
      <c r="A17" s="298" t="n">
        <v>360</v>
      </c>
      <c r="B17" s="298" t="n">
        <v>362</v>
      </c>
      <c r="C17" s="136"/>
      <c r="D17" s="298" t="n">
        <v>410</v>
      </c>
      <c r="E17" s="298" t="n">
        <v>410</v>
      </c>
      <c r="F17" s="136"/>
      <c r="G17" s="298" t="n">
        <v>460</v>
      </c>
      <c r="H17" s="298" t="n">
        <v>448</v>
      </c>
      <c r="I17" s="136"/>
      <c r="J17" s="299" t="n">
        <v>510</v>
      </c>
      <c r="K17" s="298" t="n">
        <v>502</v>
      </c>
      <c r="L17" s="136"/>
      <c r="M17" s="298" t="n">
        <v>560</v>
      </c>
      <c r="N17" s="298" t="n">
        <v>555</v>
      </c>
      <c r="O17" s="136"/>
      <c r="P17" s="298" t="n">
        <v>610</v>
      </c>
      <c r="Q17" s="298" t="n">
        <v>605</v>
      </c>
    </row>
    <row r="18" customFormat="false" ht="11.1" hidden="false" customHeight="true" outlineLevel="0" collapsed="false">
      <c r="A18" s="298" t="n">
        <v>361</v>
      </c>
      <c r="B18" s="298" t="n">
        <v>363</v>
      </c>
      <c r="C18" s="136"/>
      <c r="D18" s="298" t="n">
        <v>411</v>
      </c>
      <c r="E18" s="298" t="n">
        <v>456</v>
      </c>
      <c r="F18" s="136"/>
      <c r="G18" s="298" t="n">
        <v>461</v>
      </c>
      <c r="H18" s="298" t="n">
        <v>450</v>
      </c>
      <c r="I18" s="136"/>
      <c r="J18" s="298" t="n">
        <v>511</v>
      </c>
      <c r="K18" s="298" t="n">
        <v>503</v>
      </c>
      <c r="L18" s="136"/>
      <c r="M18" s="298" t="n">
        <v>561</v>
      </c>
      <c r="N18" s="298" t="n">
        <v>556</v>
      </c>
      <c r="O18" s="136"/>
      <c r="P18" s="298" t="n">
        <v>611</v>
      </c>
      <c r="Q18" s="298" t="n">
        <v>611</v>
      </c>
    </row>
    <row r="19" customFormat="false" ht="11.1" hidden="false" customHeight="true" outlineLevel="0" collapsed="false">
      <c r="A19" s="298" t="n">
        <v>362</v>
      </c>
      <c r="B19" s="298" t="n">
        <v>364</v>
      </c>
      <c r="C19" s="136"/>
      <c r="D19" s="298" t="n">
        <v>412</v>
      </c>
      <c r="E19" s="298" t="n">
        <v>411</v>
      </c>
      <c r="F19" s="136"/>
      <c r="G19" s="298" t="n">
        <v>462</v>
      </c>
      <c r="H19" s="298" t="n">
        <v>451</v>
      </c>
      <c r="I19" s="136"/>
      <c r="J19" s="298" t="n">
        <v>512</v>
      </c>
      <c r="K19" s="298" t="n">
        <v>504</v>
      </c>
      <c r="L19" s="136"/>
      <c r="M19" s="298" t="n">
        <v>562</v>
      </c>
      <c r="N19" s="298" t="n">
        <v>557</v>
      </c>
      <c r="O19" s="136"/>
      <c r="P19" s="298" t="n">
        <v>612</v>
      </c>
      <c r="Q19" s="298" t="n">
        <v>612</v>
      </c>
    </row>
    <row r="20" customFormat="false" ht="11.1" hidden="false" customHeight="true" outlineLevel="0" collapsed="false">
      <c r="A20" s="298" t="n">
        <v>363</v>
      </c>
      <c r="B20" s="298" t="s">
        <v>36</v>
      </c>
      <c r="C20" s="136"/>
      <c r="D20" s="298" t="n">
        <v>413</v>
      </c>
      <c r="E20" s="298" t="n">
        <v>449</v>
      </c>
      <c r="F20" s="136"/>
      <c r="G20" s="298" t="n">
        <v>463</v>
      </c>
      <c r="H20" s="298" t="n">
        <v>452</v>
      </c>
      <c r="I20" s="136"/>
      <c r="J20" s="298" t="n">
        <v>513</v>
      </c>
      <c r="K20" s="298" t="n">
        <v>505</v>
      </c>
      <c r="L20" s="136"/>
      <c r="M20" s="298" t="n">
        <v>563</v>
      </c>
      <c r="N20" s="298" t="n">
        <v>558</v>
      </c>
      <c r="O20" s="136"/>
      <c r="P20" s="298" t="n">
        <v>613</v>
      </c>
      <c r="Q20" s="298" t="n">
        <v>613</v>
      </c>
    </row>
    <row r="21" customFormat="false" ht="11.1" hidden="false" customHeight="true" outlineLevel="0" collapsed="false">
      <c r="A21" s="298" t="n">
        <v>364</v>
      </c>
      <c r="B21" s="298" t="n">
        <v>366</v>
      </c>
      <c r="C21" s="136"/>
      <c r="D21" s="298" t="n">
        <v>414</v>
      </c>
      <c r="E21" s="298" t="n">
        <v>466</v>
      </c>
      <c r="F21" s="136"/>
      <c r="G21" s="298" t="n">
        <v>464</v>
      </c>
      <c r="H21" s="298" t="n">
        <v>453</v>
      </c>
      <c r="I21" s="136"/>
      <c r="J21" s="298" t="n">
        <v>514</v>
      </c>
      <c r="K21" s="298" t="n">
        <v>506</v>
      </c>
      <c r="L21" s="136"/>
      <c r="M21" s="298" t="n">
        <v>564</v>
      </c>
      <c r="N21" s="298" t="n">
        <v>559</v>
      </c>
      <c r="O21" s="136"/>
      <c r="P21" s="298" t="n">
        <v>614</v>
      </c>
      <c r="Q21" s="298" t="n">
        <v>614</v>
      </c>
    </row>
    <row r="22" customFormat="false" ht="11.1" hidden="false" customHeight="true" outlineLevel="0" collapsed="false">
      <c r="A22" s="298" t="n">
        <v>365</v>
      </c>
      <c r="B22" s="298" t="n">
        <v>367</v>
      </c>
      <c r="C22" s="136"/>
      <c r="D22" s="298" t="n">
        <v>415</v>
      </c>
      <c r="E22" s="298" t="n">
        <v>412</v>
      </c>
      <c r="F22" s="136"/>
      <c r="G22" s="298" t="n">
        <v>465</v>
      </c>
      <c r="H22" s="298" t="n">
        <v>454</v>
      </c>
      <c r="I22" s="136"/>
      <c r="J22" s="298" t="n">
        <v>515</v>
      </c>
      <c r="K22" s="298" t="n">
        <v>507</v>
      </c>
      <c r="L22" s="136"/>
      <c r="M22" s="298" t="n">
        <v>565</v>
      </c>
      <c r="N22" s="298" t="n">
        <v>560</v>
      </c>
      <c r="O22" s="136"/>
      <c r="P22" s="298" t="n">
        <v>615</v>
      </c>
      <c r="Q22" s="298" t="n">
        <v>615</v>
      </c>
    </row>
    <row r="23" customFormat="false" ht="11.1" hidden="false" customHeight="true" outlineLevel="0" collapsed="false">
      <c r="A23" s="298" t="n">
        <v>366</v>
      </c>
      <c r="B23" s="298" t="n">
        <v>368</v>
      </c>
      <c r="C23" s="136"/>
      <c r="D23" s="298" t="n">
        <v>416</v>
      </c>
      <c r="E23" s="298" t="n">
        <v>413</v>
      </c>
      <c r="F23" s="136"/>
      <c r="G23" s="298" t="n">
        <v>466</v>
      </c>
      <c r="H23" s="298" t="n">
        <v>455</v>
      </c>
      <c r="I23" s="136"/>
      <c r="J23" s="298" t="n">
        <v>516</v>
      </c>
      <c r="K23" s="298" t="n">
        <v>508</v>
      </c>
      <c r="L23" s="136"/>
      <c r="M23" s="298" t="n">
        <v>566</v>
      </c>
      <c r="N23" s="298" t="n">
        <v>561</v>
      </c>
      <c r="O23" s="136"/>
      <c r="P23" s="298" t="n">
        <v>616</v>
      </c>
      <c r="Q23" s="298" t="n">
        <v>616</v>
      </c>
    </row>
    <row r="24" customFormat="false" ht="11.1" hidden="false" customHeight="true" outlineLevel="0" collapsed="false">
      <c r="A24" s="298" t="n">
        <v>367</v>
      </c>
      <c r="B24" s="298" t="n">
        <v>369</v>
      </c>
      <c r="C24" s="136"/>
      <c r="D24" s="298" t="n">
        <v>417</v>
      </c>
      <c r="E24" s="298" t="n">
        <v>414</v>
      </c>
      <c r="F24" s="136"/>
      <c r="G24" s="298" t="n">
        <v>467</v>
      </c>
      <c r="H24" s="298" t="n">
        <v>457</v>
      </c>
      <c r="I24" s="136"/>
      <c r="J24" s="298" t="n">
        <v>517</v>
      </c>
      <c r="K24" s="298" t="n">
        <v>509</v>
      </c>
      <c r="L24" s="136"/>
      <c r="M24" s="298" t="n">
        <v>567</v>
      </c>
      <c r="N24" s="298" t="n">
        <v>562</v>
      </c>
      <c r="O24" s="136"/>
      <c r="P24" s="298" t="n">
        <v>617</v>
      </c>
      <c r="Q24" s="298" t="n">
        <v>617</v>
      </c>
    </row>
    <row r="25" customFormat="false" ht="11.1" hidden="false" customHeight="true" outlineLevel="0" collapsed="false">
      <c r="A25" s="298" t="n">
        <v>368</v>
      </c>
      <c r="B25" s="298" t="n">
        <v>370</v>
      </c>
      <c r="C25" s="136"/>
      <c r="D25" s="298" t="n">
        <v>418</v>
      </c>
      <c r="E25" s="298" t="n">
        <v>479</v>
      </c>
      <c r="F25" s="136"/>
      <c r="G25" s="298" t="n">
        <v>468</v>
      </c>
      <c r="H25" s="298" t="n">
        <v>458</v>
      </c>
      <c r="I25" s="136"/>
      <c r="J25" s="298" t="n">
        <v>518</v>
      </c>
      <c r="K25" s="298" t="n">
        <v>510</v>
      </c>
      <c r="L25" s="136"/>
      <c r="M25" s="298" t="n">
        <v>568</v>
      </c>
      <c r="N25" s="298" t="n">
        <v>563</v>
      </c>
      <c r="O25" s="136"/>
      <c r="P25" s="298" t="n">
        <v>618</v>
      </c>
      <c r="Q25" s="298" t="n">
        <v>618</v>
      </c>
    </row>
    <row r="26" customFormat="false" ht="11.1" hidden="false" customHeight="true" outlineLevel="0" collapsed="false">
      <c r="A26" s="298" t="n">
        <v>369</v>
      </c>
      <c r="B26" s="298" t="n">
        <v>371</v>
      </c>
      <c r="C26" s="136"/>
      <c r="D26" s="298" t="n">
        <v>419</v>
      </c>
      <c r="E26" s="298" t="n">
        <v>415</v>
      </c>
      <c r="F26" s="136"/>
      <c r="G26" s="298" t="n">
        <v>469</v>
      </c>
      <c r="H26" s="298" t="n">
        <v>459</v>
      </c>
      <c r="I26" s="136"/>
      <c r="J26" s="298" t="n">
        <v>519</v>
      </c>
      <c r="K26" s="298" t="n">
        <v>511</v>
      </c>
      <c r="L26" s="136"/>
      <c r="M26" s="298" t="n">
        <v>569</v>
      </c>
      <c r="N26" s="298" t="n">
        <v>565</v>
      </c>
      <c r="O26" s="136"/>
      <c r="P26" s="298" t="n">
        <v>619</v>
      </c>
      <c r="Q26" s="298" t="n">
        <v>619</v>
      </c>
    </row>
    <row r="27" customFormat="false" ht="11.1" hidden="false" customHeight="true" outlineLevel="0" collapsed="false">
      <c r="A27" s="298" t="n">
        <v>370</v>
      </c>
      <c r="B27" s="298" t="n">
        <v>372</v>
      </c>
      <c r="C27" s="136"/>
      <c r="D27" s="298" t="n">
        <v>420</v>
      </c>
      <c r="E27" s="298" t="n">
        <v>416</v>
      </c>
      <c r="F27" s="136"/>
      <c r="G27" s="298" t="n">
        <v>470</v>
      </c>
      <c r="H27" s="298" t="n">
        <v>460</v>
      </c>
      <c r="I27" s="136"/>
      <c r="J27" s="298" t="n">
        <v>520</v>
      </c>
      <c r="K27" s="298" t="n">
        <v>512</v>
      </c>
      <c r="L27" s="136"/>
      <c r="M27" s="298" t="n">
        <v>570</v>
      </c>
      <c r="N27" s="298" t="n">
        <v>566</v>
      </c>
      <c r="O27" s="136"/>
      <c r="P27" s="298" t="n">
        <v>620</v>
      </c>
      <c r="Q27" s="298" t="n">
        <v>620</v>
      </c>
    </row>
    <row r="28" customFormat="false" ht="11.1" hidden="false" customHeight="true" outlineLevel="0" collapsed="false">
      <c r="A28" s="298" t="n">
        <v>371</v>
      </c>
      <c r="B28" s="298" t="n">
        <v>373</v>
      </c>
      <c r="C28" s="136"/>
      <c r="D28" s="298" t="n">
        <v>421</v>
      </c>
      <c r="E28" s="298" t="n">
        <v>417</v>
      </c>
      <c r="F28" s="136"/>
      <c r="G28" s="298" t="n">
        <v>471</v>
      </c>
      <c r="H28" s="298" t="n">
        <v>461</v>
      </c>
      <c r="I28" s="136"/>
      <c r="J28" s="298" t="n">
        <v>521</v>
      </c>
      <c r="K28" s="298" t="n">
        <v>513</v>
      </c>
      <c r="L28" s="136"/>
      <c r="M28" s="298" t="n">
        <v>571</v>
      </c>
      <c r="N28" s="298" t="n">
        <v>567</v>
      </c>
      <c r="O28" s="136"/>
      <c r="P28" s="298" t="n">
        <v>621</v>
      </c>
      <c r="Q28" s="298" t="n">
        <v>621</v>
      </c>
    </row>
    <row r="29" customFormat="false" ht="11.1" hidden="false" customHeight="true" outlineLevel="0" collapsed="false">
      <c r="A29" s="298" t="n">
        <v>372</v>
      </c>
      <c r="B29" s="298" t="n">
        <v>374</v>
      </c>
      <c r="C29" s="136"/>
      <c r="D29" s="298" t="n">
        <v>422</v>
      </c>
      <c r="E29" s="298" t="n">
        <v>418</v>
      </c>
      <c r="F29" s="136"/>
      <c r="G29" s="298" t="n">
        <v>472</v>
      </c>
      <c r="H29" s="298" t="n">
        <v>462</v>
      </c>
      <c r="I29" s="136"/>
      <c r="J29" s="298" t="n">
        <v>522</v>
      </c>
      <c r="K29" s="298" t="n">
        <v>514</v>
      </c>
      <c r="L29" s="136"/>
      <c r="M29" s="299" t="n">
        <v>572</v>
      </c>
      <c r="N29" s="298" t="n">
        <v>568</v>
      </c>
      <c r="O29" s="136"/>
      <c r="P29" s="298" t="n">
        <v>622</v>
      </c>
      <c r="Q29" s="298" t="n">
        <v>622</v>
      </c>
    </row>
    <row r="30" customFormat="false" ht="11.1" hidden="false" customHeight="true" outlineLevel="0" collapsed="false">
      <c r="A30" s="298" t="n">
        <v>373</v>
      </c>
      <c r="B30" s="298" t="n">
        <v>375</v>
      </c>
      <c r="C30" s="136"/>
      <c r="D30" s="298" t="n">
        <v>423</v>
      </c>
      <c r="E30" s="298" t="n">
        <v>419</v>
      </c>
      <c r="F30" s="136"/>
      <c r="G30" s="298" t="n">
        <v>473</v>
      </c>
      <c r="H30" s="298" t="n">
        <v>463</v>
      </c>
      <c r="I30" s="136"/>
      <c r="J30" s="298" t="n">
        <v>523</v>
      </c>
      <c r="K30" s="298" t="n">
        <v>515</v>
      </c>
      <c r="L30" s="136"/>
      <c r="M30" s="298" t="n">
        <v>573</v>
      </c>
      <c r="N30" s="298" t="n">
        <v>569</v>
      </c>
      <c r="O30" s="136"/>
      <c r="P30" s="298" t="n">
        <v>623</v>
      </c>
      <c r="Q30" s="298" t="n">
        <v>623</v>
      </c>
    </row>
    <row r="31" customFormat="false" ht="11.1" hidden="false" customHeight="true" outlineLevel="0" collapsed="false">
      <c r="A31" s="298" t="n">
        <v>374</v>
      </c>
      <c r="B31" s="298" t="n">
        <v>376</v>
      </c>
      <c r="C31" s="136"/>
      <c r="D31" s="298" t="n">
        <v>424</v>
      </c>
      <c r="E31" s="298" t="n">
        <v>420</v>
      </c>
      <c r="F31" s="136"/>
      <c r="G31" s="298" t="n">
        <v>474</v>
      </c>
      <c r="H31" s="298" t="n">
        <v>464</v>
      </c>
      <c r="I31" s="136"/>
      <c r="J31" s="298" t="n">
        <v>524</v>
      </c>
      <c r="K31" s="298" t="n">
        <v>516</v>
      </c>
      <c r="L31" s="136"/>
      <c r="M31" s="298" t="n">
        <v>574</v>
      </c>
      <c r="N31" s="298" t="n">
        <v>570</v>
      </c>
      <c r="O31" s="136"/>
      <c r="P31" s="298" t="n">
        <v>624</v>
      </c>
      <c r="Q31" s="298" t="n">
        <v>624</v>
      </c>
    </row>
    <row r="32" customFormat="false" ht="11.1" hidden="false" customHeight="true" outlineLevel="0" collapsed="false">
      <c r="A32" s="298" t="n">
        <v>375</v>
      </c>
      <c r="B32" s="298" t="n">
        <v>377</v>
      </c>
      <c r="C32" s="136"/>
      <c r="D32" s="298" t="n">
        <v>425</v>
      </c>
      <c r="E32" s="298" t="n">
        <v>421</v>
      </c>
      <c r="F32" s="136"/>
      <c r="G32" s="298" t="n">
        <v>475</v>
      </c>
      <c r="H32" s="298" t="n">
        <v>465</v>
      </c>
      <c r="I32" s="136"/>
      <c r="J32" s="298" t="n">
        <v>525</v>
      </c>
      <c r="K32" s="298" t="n">
        <v>517</v>
      </c>
      <c r="L32" s="136"/>
      <c r="M32" s="298" t="n">
        <v>575</v>
      </c>
      <c r="N32" s="298" t="n">
        <v>571</v>
      </c>
      <c r="O32" s="136"/>
      <c r="P32" s="298" t="n">
        <v>625</v>
      </c>
      <c r="Q32" s="298" t="n">
        <v>625</v>
      </c>
    </row>
    <row r="33" customFormat="false" ht="11.1" hidden="false" customHeight="true" outlineLevel="0" collapsed="false">
      <c r="A33" s="298" t="n">
        <v>376</v>
      </c>
      <c r="B33" s="298" t="n">
        <v>378</v>
      </c>
      <c r="C33" s="136"/>
      <c r="D33" s="298" t="n">
        <v>426</v>
      </c>
      <c r="E33" s="298" t="n">
        <v>422</v>
      </c>
      <c r="F33" s="136"/>
      <c r="G33" s="298" t="n">
        <v>476</v>
      </c>
      <c r="H33" s="298" t="n">
        <v>467</v>
      </c>
      <c r="I33" s="136"/>
      <c r="J33" s="298" t="n">
        <v>526</v>
      </c>
      <c r="K33" s="298" t="s">
        <v>36</v>
      </c>
      <c r="L33" s="136"/>
      <c r="M33" s="298" t="n">
        <v>576</v>
      </c>
      <c r="N33" s="298" t="n">
        <v>572</v>
      </c>
      <c r="O33" s="136"/>
      <c r="P33" s="298" t="n">
        <v>626</v>
      </c>
      <c r="Q33" s="298" t="n">
        <v>626</v>
      </c>
    </row>
    <row r="34" customFormat="false" ht="11.1" hidden="false" customHeight="true" outlineLevel="0" collapsed="false">
      <c r="A34" s="298" t="n">
        <v>377</v>
      </c>
      <c r="B34" s="298" t="n">
        <v>379</v>
      </c>
      <c r="C34" s="136"/>
      <c r="D34" s="298" t="n">
        <v>427</v>
      </c>
      <c r="E34" s="298" t="n">
        <v>423</v>
      </c>
      <c r="F34" s="136"/>
      <c r="G34" s="298" t="n">
        <v>477</v>
      </c>
      <c r="H34" s="298" t="n">
        <v>468</v>
      </c>
      <c r="I34" s="136"/>
      <c r="J34" s="298" t="n">
        <v>527</v>
      </c>
      <c r="K34" s="298" t="n">
        <v>518</v>
      </c>
      <c r="L34" s="136"/>
      <c r="M34" s="298" t="n">
        <v>577</v>
      </c>
      <c r="N34" s="298" t="n">
        <v>573</v>
      </c>
      <c r="O34" s="136"/>
      <c r="P34" s="298" t="n">
        <v>627</v>
      </c>
      <c r="Q34" s="298" t="n">
        <v>627</v>
      </c>
    </row>
    <row r="35" customFormat="false" ht="11.1" hidden="false" customHeight="true" outlineLevel="0" collapsed="false">
      <c r="A35" s="298" t="n">
        <v>378</v>
      </c>
      <c r="B35" s="298" t="n">
        <v>380</v>
      </c>
      <c r="C35" s="136"/>
      <c r="D35" s="298" t="n">
        <v>428</v>
      </c>
      <c r="E35" s="298" t="n">
        <v>424</v>
      </c>
      <c r="F35" s="136"/>
      <c r="G35" s="298" t="n">
        <v>478</v>
      </c>
      <c r="H35" s="298" t="n">
        <v>469</v>
      </c>
      <c r="I35" s="136"/>
      <c r="J35" s="298" t="n">
        <v>528</v>
      </c>
      <c r="K35" s="298" t="n">
        <v>519</v>
      </c>
      <c r="L35" s="136"/>
      <c r="M35" s="298" t="n">
        <v>578</v>
      </c>
      <c r="N35" s="298" t="n">
        <v>574</v>
      </c>
      <c r="O35" s="136"/>
      <c r="P35" s="298" t="n">
        <v>628</v>
      </c>
      <c r="Q35" s="298" t="n">
        <v>628</v>
      </c>
    </row>
    <row r="36" customFormat="false" ht="11.1" hidden="false" customHeight="true" outlineLevel="0" collapsed="false">
      <c r="A36" s="298" t="n">
        <v>379</v>
      </c>
      <c r="B36" s="298" t="n">
        <v>381</v>
      </c>
      <c r="C36" s="136"/>
      <c r="D36" s="298" t="n">
        <v>429</v>
      </c>
      <c r="E36" s="298" t="n">
        <v>425</v>
      </c>
      <c r="F36" s="136"/>
      <c r="G36" s="298" t="n">
        <v>479</v>
      </c>
      <c r="H36" s="298" t="n">
        <v>470</v>
      </c>
      <c r="I36" s="136"/>
      <c r="J36" s="298" t="n">
        <v>529</v>
      </c>
      <c r="K36" s="298" t="n">
        <v>520</v>
      </c>
      <c r="L36" s="136"/>
      <c r="M36" s="298" t="n">
        <v>579</v>
      </c>
      <c r="N36" s="298" t="n">
        <v>575</v>
      </c>
      <c r="O36" s="136"/>
      <c r="P36" s="298" t="n">
        <v>629</v>
      </c>
      <c r="Q36" s="298" t="n">
        <v>629</v>
      </c>
    </row>
    <row r="37" customFormat="false" ht="11.1" hidden="false" customHeight="true" outlineLevel="0" collapsed="false">
      <c r="A37" s="298" t="n">
        <v>380</v>
      </c>
      <c r="B37" s="298" t="n">
        <v>382</v>
      </c>
      <c r="C37" s="136"/>
      <c r="D37" s="298" t="n">
        <v>430</v>
      </c>
      <c r="E37" s="298" t="n">
        <v>426</v>
      </c>
      <c r="F37" s="136"/>
      <c r="G37" s="298" t="n">
        <v>480</v>
      </c>
      <c r="H37" s="298" t="n">
        <v>471</v>
      </c>
      <c r="I37" s="136"/>
      <c r="J37" s="298" t="n">
        <v>530</v>
      </c>
      <c r="K37" s="298" t="n">
        <v>521</v>
      </c>
      <c r="L37" s="136"/>
      <c r="M37" s="298" t="n">
        <v>580</v>
      </c>
      <c r="N37" s="298" t="n">
        <v>576</v>
      </c>
      <c r="O37" s="136"/>
      <c r="P37" s="298" t="n">
        <v>630</v>
      </c>
      <c r="Q37" s="298" t="n">
        <v>630</v>
      </c>
    </row>
    <row r="38" customFormat="false" ht="11.1" hidden="false" customHeight="true" outlineLevel="0" collapsed="false">
      <c r="A38" s="298" t="n">
        <v>381</v>
      </c>
      <c r="B38" s="298" t="n">
        <v>383</v>
      </c>
      <c r="C38" s="136"/>
      <c r="D38" s="298" t="n">
        <v>431</v>
      </c>
      <c r="E38" s="298" t="s">
        <v>36</v>
      </c>
      <c r="F38" s="136"/>
      <c r="G38" s="298" t="n">
        <v>481</v>
      </c>
      <c r="H38" s="298" t="n">
        <v>472</v>
      </c>
      <c r="I38" s="136"/>
      <c r="J38" s="298" t="n">
        <v>531</v>
      </c>
      <c r="K38" s="298" t="n">
        <v>522</v>
      </c>
      <c r="L38" s="136"/>
      <c r="M38" s="298" t="n">
        <v>581</v>
      </c>
      <c r="N38" s="298" t="n">
        <v>577</v>
      </c>
      <c r="O38" s="136"/>
      <c r="P38" s="298" t="n">
        <v>631</v>
      </c>
      <c r="Q38" s="298" t="n">
        <v>631</v>
      </c>
    </row>
    <row r="39" customFormat="false" ht="11.1" hidden="false" customHeight="true" outlineLevel="0" collapsed="false">
      <c r="A39" s="298" t="n">
        <v>382</v>
      </c>
      <c r="B39" s="298" t="n">
        <v>384</v>
      </c>
      <c r="C39" s="136"/>
      <c r="D39" s="298" t="n">
        <v>432</v>
      </c>
      <c r="E39" s="298" t="s">
        <v>36</v>
      </c>
      <c r="F39" s="136"/>
      <c r="G39" s="298" t="n">
        <v>482</v>
      </c>
      <c r="H39" s="298" t="n">
        <v>473</v>
      </c>
      <c r="I39" s="136"/>
      <c r="J39" s="298" t="n">
        <v>532</v>
      </c>
      <c r="K39" s="298" t="n">
        <v>524</v>
      </c>
      <c r="L39" s="136"/>
      <c r="M39" s="298" t="n">
        <v>582</v>
      </c>
      <c r="N39" s="298" t="n">
        <v>578</v>
      </c>
      <c r="O39" s="136"/>
      <c r="P39" s="298" t="n">
        <v>632</v>
      </c>
      <c r="Q39" s="298" t="n">
        <v>632</v>
      </c>
    </row>
    <row r="40" customFormat="false" ht="11.1" hidden="false" customHeight="true" outlineLevel="0" collapsed="false">
      <c r="A40" s="298" t="n">
        <v>383</v>
      </c>
      <c r="B40" s="298" t="n">
        <v>385</v>
      </c>
      <c r="C40" s="136"/>
      <c r="D40" s="298" t="n">
        <v>433</v>
      </c>
      <c r="E40" s="298" t="n">
        <v>523</v>
      </c>
      <c r="F40" s="136"/>
      <c r="G40" s="298" t="n">
        <v>483</v>
      </c>
      <c r="H40" s="298" t="n">
        <v>474</v>
      </c>
      <c r="I40" s="136"/>
      <c r="J40" s="298" t="n">
        <v>533</v>
      </c>
      <c r="K40" s="298" t="n">
        <v>525</v>
      </c>
      <c r="L40" s="136"/>
      <c r="M40" s="298" t="n">
        <v>583</v>
      </c>
      <c r="N40" s="298" t="n">
        <v>579</v>
      </c>
      <c r="O40" s="136"/>
      <c r="P40" s="298" t="n">
        <v>633</v>
      </c>
      <c r="Q40" s="298" t="n">
        <v>633</v>
      </c>
    </row>
    <row r="41" customFormat="false" ht="11.1" hidden="false" customHeight="true" outlineLevel="0" collapsed="false">
      <c r="A41" s="298" t="n">
        <v>384</v>
      </c>
      <c r="B41" s="298" t="n">
        <v>386</v>
      </c>
      <c r="C41" s="136"/>
      <c r="D41" s="298" t="n">
        <v>434</v>
      </c>
      <c r="E41" s="298" t="n">
        <v>427</v>
      </c>
      <c r="F41" s="136"/>
      <c r="G41" s="298" t="n">
        <v>484</v>
      </c>
      <c r="H41" s="298" t="n">
        <v>475</v>
      </c>
      <c r="I41" s="136"/>
      <c r="J41" s="298" t="n">
        <v>534</v>
      </c>
      <c r="K41" s="298" t="n">
        <v>526</v>
      </c>
      <c r="L41" s="136"/>
      <c r="M41" s="298" t="n">
        <v>584</v>
      </c>
      <c r="N41" s="298" t="n">
        <v>580</v>
      </c>
      <c r="O41" s="136"/>
      <c r="P41" s="298" t="n">
        <v>634</v>
      </c>
      <c r="Q41" s="298" t="n">
        <v>634</v>
      </c>
    </row>
    <row r="42" customFormat="false" ht="11.1" hidden="false" customHeight="true" outlineLevel="0" collapsed="false">
      <c r="A42" s="298" t="n">
        <v>385</v>
      </c>
      <c r="B42" s="298" t="n">
        <v>387</v>
      </c>
      <c r="C42" s="136"/>
      <c r="D42" s="298" t="n">
        <v>435</v>
      </c>
      <c r="E42" s="298" t="s">
        <v>36</v>
      </c>
      <c r="F42" s="136"/>
      <c r="G42" s="298" t="n">
        <v>485</v>
      </c>
      <c r="H42" s="298" t="n">
        <v>476</v>
      </c>
      <c r="I42" s="136"/>
      <c r="J42" s="298" t="n">
        <v>535</v>
      </c>
      <c r="K42" s="298" t="s">
        <v>890</v>
      </c>
      <c r="L42" s="136"/>
      <c r="M42" s="298" t="n">
        <v>585</v>
      </c>
      <c r="N42" s="298" t="n">
        <v>581</v>
      </c>
      <c r="O42" s="136"/>
      <c r="P42" s="298" t="n">
        <v>635</v>
      </c>
      <c r="Q42" s="298" t="s">
        <v>36</v>
      </c>
    </row>
    <row r="43" customFormat="false" ht="11.1" hidden="false" customHeight="true" outlineLevel="0" collapsed="false">
      <c r="A43" s="298" t="n">
        <v>386</v>
      </c>
      <c r="B43" s="298" t="n">
        <v>388</v>
      </c>
      <c r="C43" s="136"/>
      <c r="D43" s="298" t="n">
        <v>436</v>
      </c>
      <c r="E43" s="298" t="n">
        <v>540</v>
      </c>
      <c r="F43" s="136"/>
      <c r="G43" s="298" t="n">
        <v>486</v>
      </c>
      <c r="H43" s="298" t="n">
        <v>477</v>
      </c>
      <c r="I43" s="136"/>
      <c r="J43" s="298" t="n">
        <v>536</v>
      </c>
      <c r="K43" s="298" t="n">
        <v>528</v>
      </c>
      <c r="L43" s="136"/>
      <c r="M43" s="298" t="n">
        <v>586</v>
      </c>
      <c r="N43" s="298" t="n">
        <v>582</v>
      </c>
      <c r="O43" s="136"/>
      <c r="P43" s="299" t="n">
        <v>636</v>
      </c>
      <c r="Q43" s="298" t="s">
        <v>36</v>
      </c>
    </row>
    <row r="44" customFormat="false" ht="11.1" hidden="false" customHeight="true" outlineLevel="0" collapsed="false">
      <c r="A44" s="298" t="n">
        <v>387</v>
      </c>
      <c r="B44" s="298" t="n">
        <v>389</v>
      </c>
      <c r="C44" s="136"/>
      <c r="D44" s="298" t="n">
        <v>437</v>
      </c>
      <c r="E44" s="298" t="n">
        <v>428</v>
      </c>
      <c r="F44" s="136"/>
      <c r="G44" s="298" t="n">
        <v>487</v>
      </c>
      <c r="H44" s="298" t="n">
        <v>478</v>
      </c>
      <c r="I44" s="136"/>
      <c r="J44" s="298" t="n">
        <v>537</v>
      </c>
      <c r="K44" s="298" t="n">
        <v>530</v>
      </c>
      <c r="L44" s="136"/>
      <c r="M44" s="298" t="n">
        <v>587</v>
      </c>
      <c r="N44" s="298" t="n">
        <v>583</v>
      </c>
      <c r="O44" s="136"/>
      <c r="P44" s="298" t="n">
        <v>637</v>
      </c>
      <c r="Q44" s="298" t="n">
        <v>637</v>
      </c>
    </row>
    <row r="45" customFormat="false" ht="11.1" hidden="false" customHeight="true" outlineLevel="0" collapsed="false">
      <c r="A45" s="298" t="n">
        <v>388</v>
      </c>
      <c r="B45" s="298" t="n">
        <v>390</v>
      </c>
      <c r="C45" s="136"/>
      <c r="D45" s="298" t="n">
        <v>438</v>
      </c>
      <c r="E45" s="298" t="n">
        <v>429</v>
      </c>
      <c r="F45" s="136"/>
      <c r="G45" s="298" t="n">
        <v>488</v>
      </c>
      <c r="H45" s="298" t="n">
        <v>480</v>
      </c>
      <c r="I45" s="136"/>
      <c r="J45" s="298" t="n">
        <v>538</v>
      </c>
      <c r="K45" s="298" t="n">
        <v>531</v>
      </c>
      <c r="L45" s="136"/>
      <c r="M45" s="298" t="n">
        <v>588</v>
      </c>
      <c r="N45" s="298" t="n">
        <v>584</v>
      </c>
      <c r="O45" s="136"/>
      <c r="P45" s="298" t="n">
        <v>638</v>
      </c>
      <c r="Q45" s="298" t="n">
        <v>638</v>
      </c>
    </row>
    <row r="46" customFormat="false" ht="11.1" hidden="false" customHeight="true" outlineLevel="0" collapsed="false">
      <c r="A46" s="298" t="n">
        <v>389</v>
      </c>
      <c r="B46" s="298" t="n">
        <v>391</v>
      </c>
      <c r="C46" s="136"/>
      <c r="D46" s="298" t="n">
        <v>439</v>
      </c>
      <c r="E46" s="298" t="n">
        <v>430</v>
      </c>
      <c r="F46" s="136"/>
      <c r="G46" s="298" t="n">
        <v>489</v>
      </c>
      <c r="H46" s="298" t="n">
        <v>481</v>
      </c>
      <c r="I46" s="136"/>
      <c r="J46" s="298" t="n">
        <v>539</v>
      </c>
      <c r="K46" s="298" t="s">
        <v>36</v>
      </c>
      <c r="L46" s="136"/>
      <c r="M46" s="298" t="n">
        <v>589</v>
      </c>
      <c r="N46" s="298" t="n">
        <v>585</v>
      </c>
      <c r="O46" s="136"/>
      <c r="P46" s="298" t="n">
        <v>639</v>
      </c>
      <c r="Q46" s="298" t="n">
        <v>639</v>
      </c>
    </row>
    <row r="47" customFormat="false" ht="11.1" hidden="false" customHeight="true" outlineLevel="0" collapsed="false">
      <c r="A47" s="298" t="n">
        <v>390</v>
      </c>
      <c r="B47" s="298" t="n">
        <v>392</v>
      </c>
      <c r="C47" s="136"/>
      <c r="D47" s="298" t="n">
        <v>440</v>
      </c>
      <c r="E47" s="298" t="n">
        <v>564</v>
      </c>
      <c r="F47" s="136"/>
      <c r="G47" s="298" t="n">
        <v>490</v>
      </c>
      <c r="H47" s="298" t="n">
        <v>482</v>
      </c>
      <c r="I47" s="136"/>
      <c r="J47" s="298" t="n">
        <v>540</v>
      </c>
      <c r="K47" s="298" t="n">
        <v>533</v>
      </c>
      <c r="L47" s="136"/>
      <c r="M47" s="298" t="n">
        <v>590</v>
      </c>
      <c r="N47" s="298" t="n">
        <v>586</v>
      </c>
      <c r="O47" s="136"/>
      <c r="P47" s="298" t="n">
        <v>640</v>
      </c>
      <c r="Q47" s="298" t="n">
        <v>640</v>
      </c>
    </row>
    <row r="48" customFormat="false" ht="11.1" hidden="false" customHeight="true" outlineLevel="0" collapsed="false">
      <c r="A48" s="298" t="n">
        <v>391</v>
      </c>
      <c r="B48" s="298" t="n">
        <v>393</v>
      </c>
      <c r="C48" s="136"/>
      <c r="D48" s="298" t="n">
        <v>441</v>
      </c>
      <c r="E48" s="298" t="s">
        <v>36</v>
      </c>
      <c r="F48" s="136"/>
      <c r="G48" s="298" t="n">
        <v>491</v>
      </c>
      <c r="H48" s="298" t="n">
        <v>483</v>
      </c>
      <c r="I48" s="136"/>
      <c r="J48" s="298" t="n">
        <v>541</v>
      </c>
      <c r="K48" s="298" t="n">
        <v>534</v>
      </c>
      <c r="L48" s="136"/>
      <c r="M48" s="298" t="n">
        <v>591</v>
      </c>
      <c r="N48" s="298" t="s">
        <v>36</v>
      </c>
      <c r="O48" s="136"/>
      <c r="P48" s="298" t="n">
        <v>641</v>
      </c>
      <c r="Q48" s="298" t="n">
        <v>641</v>
      </c>
    </row>
    <row r="49" customFormat="false" ht="11.1" hidden="false" customHeight="true" outlineLevel="0" collapsed="false">
      <c r="A49" s="298" t="n">
        <v>392</v>
      </c>
      <c r="B49" s="298" t="n">
        <v>394</v>
      </c>
      <c r="C49" s="136"/>
      <c r="D49" s="298" t="n">
        <v>442</v>
      </c>
      <c r="E49" s="298" t="n">
        <v>431</v>
      </c>
      <c r="F49" s="136"/>
      <c r="G49" s="298" t="n">
        <v>492</v>
      </c>
      <c r="H49" s="298" t="n">
        <v>484</v>
      </c>
      <c r="I49" s="136"/>
      <c r="J49" s="298" t="n">
        <v>542</v>
      </c>
      <c r="K49" s="298" t="n">
        <v>535</v>
      </c>
      <c r="L49" s="136"/>
      <c r="M49" s="298" t="n">
        <v>592</v>
      </c>
      <c r="N49" s="298" t="n">
        <v>587</v>
      </c>
      <c r="O49" s="136"/>
      <c r="P49" s="298" t="n">
        <v>642</v>
      </c>
      <c r="Q49" s="298" t="n">
        <v>642</v>
      </c>
    </row>
    <row r="50" customFormat="false" ht="11.1" hidden="false" customHeight="true" outlineLevel="0" collapsed="false">
      <c r="A50" s="298" t="n">
        <v>393</v>
      </c>
      <c r="B50" s="298" t="n">
        <v>395</v>
      </c>
      <c r="C50" s="136"/>
      <c r="D50" s="298" t="n">
        <v>443</v>
      </c>
      <c r="E50" s="298" t="s">
        <v>36</v>
      </c>
      <c r="F50" s="136"/>
      <c r="G50" s="298" t="n">
        <v>493</v>
      </c>
      <c r="H50" s="298" t="n">
        <v>485</v>
      </c>
      <c r="I50" s="136"/>
      <c r="J50" s="298" t="n">
        <v>543</v>
      </c>
      <c r="K50" s="298" t="n">
        <v>536</v>
      </c>
      <c r="L50" s="136"/>
      <c r="M50" s="298" t="n">
        <v>593</v>
      </c>
      <c r="N50" s="298" t="n">
        <v>588</v>
      </c>
      <c r="O50" s="136"/>
      <c r="P50" s="298" t="n">
        <v>643</v>
      </c>
      <c r="Q50" s="298" t="n">
        <v>643</v>
      </c>
    </row>
    <row r="51" customFormat="false" ht="11.1" hidden="false" customHeight="true" outlineLevel="0" collapsed="false">
      <c r="A51" s="298" t="n">
        <v>394</v>
      </c>
      <c r="B51" s="298" t="n">
        <v>396</v>
      </c>
      <c r="C51" s="136"/>
      <c r="D51" s="298" t="n">
        <v>444</v>
      </c>
      <c r="E51" s="298" t="n">
        <v>432</v>
      </c>
      <c r="F51" s="136"/>
      <c r="G51" s="298" t="n">
        <v>494</v>
      </c>
      <c r="H51" s="298" t="n">
        <v>486</v>
      </c>
      <c r="I51" s="136"/>
      <c r="J51" s="298" t="n">
        <v>544</v>
      </c>
      <c r="K51" s="298" t="n">
        <v>537</v>
      </c>
      <c r="L51" s="136"/>
      <c r="M51" s="298" t="n">
        <v>594</v>
      </c>
      <c r="N51" s="298" t="n">
        <v>589</v>
      </c>
      <c r="O51" s="136"/>
      <c r="P51" s="298" t="n">
        <v>644</v>
      </c>
      <c r="Q51" s="298" t="n">
        <v>644</v>
      </c>
    </row>
    <row r="52" customFormat="false" ht="11.1" hidden="false" customHeight="true" outlineLevel="0" collapsed="false">
      <c r="A52" s="298" t="n">
        <v>395</v>
      </c>
      <c r="B52" s="298" t="n">
        <v>397</v>
      </c>
      <c r="C52" s="136"/>
      <c r="D52" s="298" t="n">
        <v>445</v>
      </c>
      <c r="E52" s="298" t="n">
        <v>433</v>
      </c>
      <c r="F52" s="136"/>
      <c r="G52" s="298" t="n">
        <v>495</v>
      </c>
      <c r="H52" s="298" t="n">
        <v>487</v>
      </c>
      <c r="I52" s="136"/>
      <c r="J52" s="298" t="n">
        <v>545</v>
      </c>
      <c r="K52" s="298" t="n">
        <v>538</v>
      </c>
      <c r="L52" s="136"/>
      <c r="M52" s="298" t="n">
        <v>595</v>
      </c>
      <c r="N52" s="298" t="n">
        <v>590</v>
      </c>
      <c r="O52" s="136"/>
      <c r="P52" s="298"/>
      <c r="Q52" s="298"/>
    </row>
    <row r="53" customFormat="false" ht="11.1" hidden="false" customHeight="true" outlineLevel="0" collapsed="false">
      <c r="A53" s="299" t="n">
        <v>396</v>
      </c>
      <c r="B53" s="298" t="n">
        <v>398</v>
      </c>
      <c r="C53" s="136"/>
      <c r="D53" s="298" t="n">
        <v>446</v>
      </c>
      <c r="E53" s="298" t="n">
        <v>434</v>
      </c>
      <c r="F53" s="136"/>
      <c r="G53" s="298" t="n">
        <v>496</v>
      </c>
      <c r="H53" s="298" t="s">
        <v>36</v>
      </c>
      <c r="I53" s="136"/>
      <c r="J53" s="298" t="n">
        <v>546</v>
      </c>
      <c r="K53" s="298" t="n">
        <v>539</v>
      </c>
      <c r="L53" s="136"/>
      <c r="M53" s="298" t="n">
        <v>596</v>
      </c>
      <c r="N53" s="298" t="n">
        <v>591</v>
      </c>
      <c r="O53" s="136"/>
      <c r="P53" s="298"/>
      <c r="Q53" s="298"/>
    </row>
    <row r="54" customFormat="false" ht="11.1" hidden="false" customHeight="true" outlineLevel="0" collapsed="false">
      <c r="A54" s="298" t="n">
        <v>397</v>
      </c>
      <c r="B54" s="298" t="s">
        <v>36</v>
      </c>
      <c r="C54" s="136"/>
      <c r="D54" s="298" t="n">
        <v>447</v>
      </c>
      <c r="E54" s="298" t="n">
        <v>435</v>
      </c>
      <c r="F54" s="136"/>
      <c r="G54" s="298" t="n">
        <v>497</v>
      </c>
      <c r="H54" s="298" t="n">
        <v>489</v>
      </c>
      <c r="I54" s="136"/>
      <c r="J54" s="298" t="n">
        <v>547</v>
      </c>
      <c r="K54" s="298" t="n">
        <v>541</v>
      </c>
      <c r="L54" s="136"/>
      <c r="M54" s="298" t="n">
        <v>597</v>
      </c>
      <c r="N54" s="298" t="n">
        <v>592</v>
      </c>
      <c r="O54" s="136"/>
      <c r="P54" s="298"/>
      <c r="Q54" s="298"/>
    </row>
    <row r="55" customFormat="false" ht="11.1" hidden="false" customHeight="true" outlineLevel="0" collapsed="false">
      <c r="A55" s="298" t="n">
        <v>398</v>
      </c>
      <c r="B55" s="298" t="s">
        <v>36</v>
      </c>
      <c r="C55" s="136"/>
      <c r="D55" s="298" t="n">
        <v>448</v>
      </c>
      <c r="E55" s="298" t="n">
        <v>436</v>
      </c>
      <c r="F55" s="136"/>
      <c r="G55" s="298" t="n">
        <v>498</v>
      </c>
      <c r="H55" s="298" t="n">
        <v>490</v>
      </c>
      <c r="I55" s="136"/>
      <c r="J55" s="298" t="n">
        <v>548</v>
      </c>
      <c r="K55" s="298" t="n">
        <v>542</v>
      </c>
      <c r="L55" s="136"/>
      <c r="M55" s="298" t="n">
        <v>598</v>
      </c>
      <c r="N55" s="298" t="n">
        <v>593</v>
      </c>
      <c r="O55" s="136"/>
      <c r="P55" s="298"/>
      <c r="Q55" s="298"/>
    </row>
    <row r="56" customFormat="false" ht="11.1" hidden="false" customHeight="true" outlineLevel="0" collapsed="false">
      <c r="A56" s="298" t="n">
        <v>399</v>
      </c>
      <c r="B56" s="298" t="s">
        <v>36</v>
      </c>
      <c r="C56" s="136"/>
      <c r="D56" s="298" t="n">
        <v>449</v>
      </c>
      <c r="E56" s="298" t="n">
        <v>437</v>
      </c>
      <c r="F56" s="136"/>
      <c r="G56" s="298" t="n">
        <v>499</v>
      </c>
      <c r="H56" s="298" t="n">
        <v>491</v>
      </c>
      <c r="I56" s="136"/>
      <c r="J56" s="298" t="n">
        <v>549</v>
      </c>
      <c r="K56" s="298" t="n">
        <v>543</v>
      </c>
      <c r="L56" s="136"/>
      <c r="M56" s="298" t="n">
        <v>599</v>
      </c>
      <c r="N56" s="298" t="n">
        <v>594</v>
      </c>
      <c r="O56" s="136"/>
      <c r="P56" s="298"/>
      <c r="Q56" s="298"/>
    </row>
    <row r="57" customFormat="false" ht="11.1" hidden="false" customHeight="true" outlineLevel="0" collapsed="false">
      <c r="A57" s="292" t="n">
        <v>400</v>
      </c>
      <c r="B57" s="292" t="s">
        <v>36</v>
      </c>
      <c r="C57" s="136"/>
      <c r="D57" s="292" t="n">
        <v>450</v>
      </c>
      <c r="E57" s="292" t="n">
        <v>438</v>
      </c>
      <c r="F57" s="136"/>
      <c r="G57" s="292" t="n">
        <v>500</v>
      </c>
      <c r="H57" s="292" t="n">
        <v>492</v>
      </c>
      <c r="I57" s="136"/>
      <c r="J57" s="292" t="n">
        <v>550</v>
      </c>
      <c r="K57" s="292" t="n">
        <v>544</v>
      </c>
      <c r="L57" s="136"/>
      <c r="M57" s="292" t="n">
        <v>600</v>
      </c>
      <c r="N57" s="292" t="n">
        <v>595</v>
      </c>
      <c r="O57" s="136"/>
      <c r="P57" s="292"/>
      <c r="Q57" s="292"/>
    </row>
    <row r="58" customFormat="false" ht="11.1" hidden="false" customHeight="true" outlineLevel="0" collapsed="false">
      <c r="A58" s="136"/>
      <c r="B58" s="136"/>
      <c r="C58" s="309"/>
      <c r="D58" s="136"/>
      <c r="E58" s="136"/>
      <c r="F58" s="309"/>
      <c r="G58" s="136"/>
      <c r="H58" s="136"/>
      <c r="I58" s="309"/>
      <c r="J58" s="136"/>
      <c r="K58" s="136"/>
      <c r="L58" s="309"/>
      <c r="M58" s="136"/>
      <c r="N58" s="136"/>
      <c r="O58" s="309"/>
      <c r="P58" s="136"/>
      <c r="Q58" s="136"/>
    </row>
    <row r="59" customFormat="false" ht="12" hidden="false" customHeight="false" outlineLevel="0" collapsed="false">
      <c r="A59" s="100"/>
      <c r="B59" s="136"/>
      <c r="C59" s="309"/>
      <c r="D59" s="136"/>
      <c r="E59" s="136"/>
      <c r="F59" s="309"/>
      <c r="G59" s="136"/>
      <c r="H59" s="136"/>
      <c r="I59" s="309"/>
      <c r="J59" s="136"/>
      <c r="K59" s="136"/>
      <c r="L59" s="309"/>
      <c r="M59" s="136"/>
      <c r="N59" s="136"/>
      <c r="O59" s="309"/>
      <c r="P59" s="136"/>
      <c r="Q59" s="136"/>
    </row>
    <row r="60" customFormat="false" ht="12" hidden="false" customHeight="true" outlineLevel="0" collapsed="false">
      <c r="A60" s="100"/>
      <c r="B60" s="136"/>
      <c r="C60" s="309"/>
      <c r="D60" s="136"/>
      <c r="E60" s="136"/>
      <c r="F60" s="309"/>
      <c r="G60" s="136"/>
      <c r="H60" s="136"/>
      <c r="I60" s="309"/>
      <c r="J60" s="136"/>
      <c r="K60" s="136"/>
      <c r="L60" s="309"/>
      <c r="M60" s="136"/>
      <c r="N60" s="136"/>
      <c r="O60" s="309"/>
      <c r="P60" s="136"/>
      <c r="Q60" s="136"/>
    </row>
    <row r="61" customFormat="false" ht="12" hidden="false" customHeight="false" outlineLevel="0" collapsed="false">
      <c r="A61" s="100"/>
      <c r="B61" s="136"/>
      <c r="C61" s="309"/>
      <c r="D61" s="136"/>
      <c r="E61" s="136"/>
      <c r="F61" s="309"/>
      <c r="G61" s="136"/>
      <c r="H61" s="136"/>
      <c r="I61" s="309"/>
      <c r="J61" s="136"/>
      <c r="K61" s="136"/>
      <c r="L61" s="309"/>
      <c r="M61" s="136"/>
      <c r="N61" s="136"/>
      <c r="O61" s="309"/>
      <c r="P61" s="136"/>
      <c r="Q61" s="136"/>
    </row>
    <row r="62" customFormat="false" ht="12" hidden="false" customHeight="false" outlineLevel="0" collapsed="false">
      <c r="A62" s="136"/>
      <c r="B62" s="136"/>
      <c r="C62" s="309"/>
      <c r="D62" s="136"/>
      <c r="E62" s="136"/>
      <c r="F62" s="309"/>
      <c r="G62" s="136"/>
      <c r="H62" s="136"/>
      <c r="I62" s="309"/>
      <c r="J62" s="136"/>
      <c r="K62" s="136"/>
      <c r="L62" s="309"/>
      <c r="M62" s="136"/>
      <c r="N62" s="136"/>
      <c r="O62" s="309"/>
      <c r="P62" s="136"/>
      <c r="Q62" s="136"/>
    </row>
    <row r="63" customFormat="false" ht="11.1" hidden="false" customHeight="true" outlineLevel="0" collapsed="false">
      <c r="A63" s="136"/>
      <c r="B63" s="136"/>
      <c r="C63" s="309"/>
      <c r="D63" s="136"/>
      <c r="E63" s="136"/>
      <c r="F63" s="309"/>
      <c r="G63" s="136"/>
      <c r="H63" s="136"/>
      <c r="I63" s="309"/>
      <c r="J63" s="136"/>
      <c r="K63" s="136"/>
      <c r="L63" s="309"/>
      <c r="M63" s="136"/>
      <c r="N63" s="136"/>
      <c r="O63" s="309"/>
      <c r="P63" s="136"/>
      <c r="Q63" s="136"/>
    </row>
    <row r="64" customFormat="false" ht="11.1" hidden="false" customHeight="true" outlineLevel="0" collapsed="false">
      <c r="A64" s="136"/>
      <c r="B64" s="136"/>
      <c r="C64" s="309"/>
      <c r="D64" s="136"/>
      <c r="E64" s="136"/>
      <c r="F64" s="309"/>
      <c r="G64" s="136"/>
      <c r="H64" s="136"/>
      <c r="I64" s="309"/>
      <c r="J64" s="136"/>
      <c r="K64" s="136"/>
      <c r="L64" s="309"/>
      <c r="M64" s="136"/>
      <c r="N64" s="136"/>
      <c r="O64" s="309"/>
      <c r="P64" s="136"/>
      <c r="Q64" s="136"/>
    </row>
    <row r="65" customFormat="false" ht="11.1" hidden="false" customHeight="true" outlineLevel="0" collapsed="false">
      <c r="A65" s="136"/>
      <c r="B65" s="136"/>
      <c r="C65" s="309"/>
      <c r="D65" s="136"/>
      <c r="E65" s="136"/>
      <c r="F65" s="309"/>
      <c r="G65" s="136"/>
      <c r="H65" s="136"/>
      <c r="I65" s="309"/>
      <c r="J65" s="136"/>
      <c r="K65" s="136"/>
      <c r="L65" s="309"/>
      <c r="M65" s="136"/>
      <c r="N65" s="136"/>
      <c r="O65" s="309"/>
      <c r="P65" s="136"/>
      <c r="Q65" s="136"/>
    </row>
    <row r="66" customFormat="false" ht="11.1" hidden="false" customHeight="true" outlineLevel="0" collapsed="false">
      <c r="A66" s="136"/>
      <c r="B66" s="136"/>
      <c r="C66" s="309"/>
      <c r="D66" s="136"/>
      <c r="E66" s="136"/>
      <c r="F66" s="309"/>
      <c r="G66" s="136"/>
      <c r="H66" s="136"/>
      <c r="I66" s="309"/>
      <c r="J66" s="136"/>
      <c r="K66" s="136"/>
      <c r="L66" s="309"/>
      <c r="M66" s="136"/>
      <c r="N66" s="136"/>
      <c r="O66" s="309"/>
      <c r="P66" s="136"/>
      <c r="Q66" s="136"/>
    </row>
    <row r="67" customFormat="false" ht="11.1" hidden="false" customHeight="true" outlineLevel="0" collapsed="false">
      <c r="A67" s="136"/>
      <c r="B67" s="136"/>
      <c r="C67" s="309"/>
      <c r="D67" s="136"/>
      <c r="E67" s="136"/>
      <c r="F67" s="309"/>
      <c r="G67" s="136"/>
      <c r="H67" s="136"/>
      <c r="I67" s="309"/>
      <c r="J67" s="136"/>
      <c r="K67" s="136"/>
      <c r="L67" s="309"/>
      <c r="M67" s="136"/>
      <c r="N67" s="136"/>
      <c r="O67" s="309"/>
      <c r="P67" s="136"/>
      <c r="Q67" s="136"/>
    </row>
    <row r="71" customFormat="false" ht="12.75" hidden="false" customHeight="false" outlineLevel="0" collapsed="false">
      <c r="A71" s="69" t="s">
        <v>90</v>
      </c>
      <c r="R71" s="310" t="s">
        <v>209</v>
      </c>
    </row>
  </sheetData>
  <mergeCells count="14">
    <mergeCell ref="A1:Q1"/>
    <mergeCell ref="A2:Q2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73" width="12.56"/>
    <col collapsed="false" customWidth="true" hidden="false" outlineLevel="0" max="6" min="6" style="73" width="13.28"/>
    <col collapsed="false" customWidth="false" hidden="false" outlineLevel="0" max="8" min="7" style="73" width="12.56"/>
    <col collapsed="false" customWidth="true" hidden="false" outlineLevel="0" max="9" min="9" style="73" width="33.56"/>
    <col collapsed="false" customWidth="true" hidden="false" outlineLevel="0" max="10" min="10" style="73" width="30.28"/>
    <col collapsed="false" customWidth="true" hidden="false" outlineLevel="0" max="11" min="11" style="73" width="32.56"/>
    <col collapsed="false" customWidth="true" hidden="false" outlineLevel="0" max="12" min="12" style="73" width="28.7"/>
    <col collapsed="false" customWidth="true" hidden="false" outlineLevel="0" max="13" min="13" style="73" width="22.7"/>
    <col collapsed="false" customWidth="true" hidden="false" outlineLevel="0" max="14" min="14" style="73" width="16.99"/>
    <col collapsed="false" customWidth="true" hidden="false" outlineLevel="0" max="15" min="15" style="73" width="21.99"/>
    <col collapsed="false" customWidth="true" hidden="false" outlineLevel="0" max="16" min="16" style="73" width="13.28"/>
    <col collapsed="false" customWidth="true" hidden="false" outlineLevel="0" max="17" min="17" style="73" width="11.42"/>
    <col collapsed="false" customWidth="true" hidden="false" outlineLevel="0" max="18" min="18" style="73" width="15.7"/>
    <col collapsed="false" customWidth="true" hidden="false" outlineLevel="0" max="19" min="19" style="73" width="14.56"/>
    <col collapsed="false" customWidth="true" hidden="false" outlineLevel="0" max="20" min="20" style="73" width="13.99"/>
    <col collapsed="false" customWidth="true" hidden="false" outlineLevel="0" max="21" min="21" style="74" width="15.28"/>
    <col collapsed="false" customWidth="true" hidden="false" outlineLevel="0" max="22" min="22" style="74" width="11.42"/>
    <col collapsed="false" customWidth="true" hidden="false" outlineLevel="0" max="23" min="23" style="74" width="6.41"/>
    <col collapsed="false" customWidth="true" hidden="false" outlineLevel="0" max="24" min="24" style="74" width="3.99"/>
    <col collapsed="false" customWidth="true" hidden="false" outlineLevel="0" max="25" min="25" style="75" width="11.99"/>
    <col collapsed="false" customWidth="false" hidden="false" outlineLevel="0" max="26" min="26" style="76" width="12.56"/>
    <col collapsed="false" customWidth="true" hidden="false" outlineLevel="0" max="27" min="27" style="76" width="17.56"/>
    <col collapsed="false" customWidth="false" hidden="false" outlineLevel="0" max="29" min="28" style="76" width="12.56"/>
    <col collapsed="false" customWidth="true" hidden="false" outlineLevel="0" max="30" min="30" style="76" width="10.56"/>
    <col collapsed="false" customWidth="true" hidden="false" outlineLevel="0" max="31" min="31" style="76" width="23.28"/>
    <col collapsed="false" customWidth="false" hidden="false" outlineLevel="0" max="32" min="32" style="76" width="12.56"/>
    <col collapsed="false" customWidth="false" hidden="false" outlineLevel="0" max="33" min="33" style="77" width="12.56"/>
    <col collapsed="false" customWidth="false" hidden="false" outlineLevel="0" max="34" min="34" style="78" width="12.56"/>
    <col collapsed="false" customWidth="false" hidden="false" outlineLevel="0" max="35" min="35" style="79" width="12.56"/>
    <col collapsed="false" customWidth="false" hidden="false" outlineLevel="0" max="224" min="36" style="80" width="12.56"/>
    <col collapsed="false" customWidth="false" hidden="false" outlineLevel="0" max="257" min="225" style="73" width="12.56"/>
  </cols>
  <sheetData>
    <row r="1" customFormat="false" ht="15" hidden="false" customHeight="false" outlineLevel="0" collapsed="false">
      <c r="A1" s="81"/>
      <c r="B1" s="81"/>
      <c r="C1" s="81"/>
      <c r="D1" s="81"/>
      <c r="E1" s="81"/>
      <c r="F1" s="81"/>
      <c r="G1" s="81"/>
      <c r="H1" s="81"/>
      <c r="W1" s="82"/>
      <c r="X1" s="82"/>
      <c r="Y1" s="79"/>
      <c r="AA1" s="83" t="s">
        <v>93</v>
      </c>
      <c r="AB1" s="83"/>
      <c r="AC1" s="83"/>
      <c r="AD1" s="83" t="s">
        <v>94</v>
      </c>
      <c r="AE1" s="83"/>
    </row>
    <row r="2" customFormat="false" ht="15" hidden="false" customHeight="false" outlineLevel="0" collapsed="false">
      <c r="A2" s="84" t="s">
        <v>95</v>
      </c>
      <c r="B2" s="84"/>
      <c r="C2" s="84"/>
      <c r="D2" s="84"/>
      <c r="E2" s="84"/>
      <c r="F2" s="84"/>
      <c r="G2" s="84"/>
      <c r="H2" s="84"/>
      <c r="W2" s="82"/>
      <c r="X2" s="82"/>
      <c r="Y2" s="79"/>
      <c r="AA2" s="76" t="s">
        <v>96</v>
      </c>
      <c r="AB2" s="76" t="s">
        <v>97</v>
      </c>
      <c r="AC2" s="76" t="s">
        <v>98</v>
      </c>
      <c r="AD2" s="76" t="s">
        <v>96</v>
      </c>
      <c r="AE2" s="76" t="s">
        <v>99</v>
      </c>
    </row>
    <row r="3" customFormat="false" ht="15" hidden="false" customHeight="false" outlineLevel="0" collapsed="false">
      <c r="A3" s="81"/>
      <c r="B3" s="81"/>
      <c r="C3" s="81"/>
      <c r="D3" s="81"/>
      <c r="E3" s="81"/>
      <c r="F3" s="81"/>
      <c r="G3" s="81"/>
      <c r="H3" s="81"/>
      <c r="W3" s="82"/>
      <c r="X3" s="82"/>
      <c r="Y3" s="79"/>
      <c r="Z3" s="85" t="n">
        <v>40179</v>
      </c>
      <c r="AA3" s="86" t="n">
        <v>97.9</v>
      </c>
      <c r="AB3" s="86" t="n">
        <v>96.2</v>
      </c>
      <c r="AC3" s="86" t="n">
        <v>97.5</v>
      </c>
      <c r="AD3" s="86"/>
      <c r="AE3" s="86"/>
      <c r="AF3" s="86"/>
      <c r="AG3" s="87"/>
      <c r="AH3" s="88"/>
      <c r="AI3" s="89"/>
      <c r="AJ3" s="90"/>
      <c r="AK3" s="90"/>
      <c r="AL3" s="90"/>
      <c r="AM3" s="90"/>
      <c r="AN3" s="90"/>
      <c r="AO3" s="90"/>
      <c r="AP3" s="90"/>
      <c r="AQ3" s="90"/>
      <c r="AR3" s="90"/>
      <c r="AS3" s="90"/>
      <c r="AT3" s="90"/>
      <c r="AU3" s="90"/>
      <c r="AV3" s="90"/>
      <c r="AW3" s="90"/>
      <c r="AX3" s="90"/>
      <c r="AY3" s="90"/>
      <c r="AZ3" s="90"/>
      <c r="BA3" s="90"/>
      <c r="BB3" s="90"/>
      <c r="BC3" s="90"/>
      <c r="BD3" s="90"/>
      <c r="BE3" s="90"/>
      <c r="BF3" s="90"/>
      <c r="BG3" s="90"/>
      <c r="BH3" s="90"/>
      <c r="BI3" s="90"/>
      <c r="BJ3" s="90"/>
      <c r="BK3" s="90"/>
      <c r="BL3" s="90"/>
      <c r="BM3" s="90"/>
      <c r="BN3" s="90"/>
      <c r="BO3" s="90"/>
      <c r="BP3" s="90"/>
      <c r="BQ3" s="90"/>
      <c r="BR3" s="90"/>
      <c r="BS3" s="90"/>
      <c r="BT3" s="90"/>
      <c r="BU3" s="90"/>
      <c r="BV3" s="90"/>
      <c r="BW3" s="90"/>
      <c r="BX3" s="90"/>
      <c r="BY3" s="90"/>
      <c r="BZ3" s="90"/>
      <c r="CA3" s="90"/>
      <c r="CB3" s="90"/>
      <c r="CC3" s="90"/>
      <c r="CD3" s="90"/>
      <c r="CE3" s="90"/>
      <c r="CF3" s="90"/>
      <c r="CG3" s="90"/>
      <c r="CH3" s="90"/>
      <c r="CI3" s="90"/>
      <c r="CJ3" s="90"/>
      <c r="CK3" s="90"/>
      <c r="CL3" s="90"/>
    </row>
    <row r="4" customFormat="false" ht="15" hidden="false" customHeight="false" outlineLevel="0" collapsed="false">
      <c r="A4" s="84" t="s">
        <v>100</v>
      </c>
      <c r="B4" s="84"/>
      <c r="C4" s="84"/>
      <c r="D4" s="84"/>
      <c r="E4" s="84"/>
      <c r="F4" s="84"/>
      <c r="G4" s="84"/>
      <c r="H4" s="84"/>
      <c r="W4" s="82"/>
      <c r="X4" s="82"/>
      <c r="Y4" s="79"/>
      <c r="Z4" s="85" t="n">
        <v>40210</v>
      </c>
      <c r="AA4" s="86" t="n">
        <v>97.8</v>
      </c>
      <c r="AB4" s="86" t="n">
        <v>96.7</v>
      </c>
      <c r="AC4" s="86" t="n">
        <v>96.4</v>
      </c>
    </row>
    <row r="5" customFormat="false" ht="15" hidden="false" customHeight="false" outlineLevel="0" collapsed="false">
      <c r="A5" s="81"/>
      <c r="B5" s="81"/>
      <c r="C5" s="81"/>
      <c r="D5" s="81"/>
      <c r="E5" s="81"/>
      <c r="F5" s="81"/>
      <c r="G5" s="81"/>
      <c r="H5" s="81"/>
      <c r="W5" s="82"/>
      <c r="X5" s="82"/>
      <c r="Y5" s="79"/>
      <c r="Z5" s="85" t="n">
        <v>40238</v>
      </c>
      <c r="AA5" s="86" t="n">
        <v>98.3</v>
      </c>
      <c r="AB5" s="86" t="n">
        <v>97.6</v>
      </c>
      <c r="AC5" s="86" t="n">
        <v>97.4</v>
      </c>
    </row>
    <row r="6" customFormat="false" ht="15" hidden="false" customHeight="false" outlineLevel="0" collapsed="false">
      <c r="A6" s="91"/>
      <c r="B6" s="91"/>
      <c r="C6" s="91"/>
      <c r="D6" s="91"/>
      <c r="E6" s="91"/>
      <c r="F6" s="91"/>
      <c r="G6" s="91"/>
      <c r="H6" s="81"/>
      <c r="W6" s="82"/>
      <c r="X6" s="82"/>
      <c r="Y6" s="79"/>
      <c r="Z6" s="85" t="n">
        <v>40269</v>
      </c>
      <c r="AA6" s="86" t="n">
        <v>99.2</v>
      </c>
      <c r="AB6" s="86" t="n">
        <v>99.1</v>
      </c>
      <c r="AC6" s="86" t="n">
        <v>98.9</v>
      </c>
    </row>
    <row r="7" customFormat="false" ht="15" hidden="false" customHeight="false" outlineLevel="0" collapsed="false">
      <c r="A7" s="81"/>
      <c r="B7" s="81"/>
      <c r="C7" s="81"/>
      <c r="D7" s="81"/>
      <c r="E7" s="81"/>
      <c r="F7" s="81"/>
      <c r="G7" s="81"/>
      <c r="H7" s="81"/>
      <c r="W7" s="82"/>
      <c r="X7" s="82"/>
      <c r="Y7" s="79"/>
      <c r="Z7" s="85" t="n">
        <v>40299</v>
      </c>
      <c r="AA7" s="86" t="n">
        <v>99.7</v>
      </c>
      <c r="AB7" s="86" t="n">
        <v>100.2</v>
      </c>
      <c r="AC7" s="86" t="n">
        <v>99</v>
      </c>
    </row>
    <row r="8" customFormat="false" ht="15" hidden="false" customHeight="false" outlineLevel="0" collapsed="false">
      <c r="A8" s="81"/>
      <c r="B8" s="81"/>
      <c r="C8" s="81"/>
      <c r="D8" s="81"/>
      <c r="E8" s="81"/>
      <c r="F8" s="81"/>
      <c r="G8" s="81"/>
      <c r="H8" s="81"/>
      <c r="W8" s="82"/>
      <c r="X8" s="82"/>
      <c r="Y8" s="79"/>
      <c r="Z8" s="85" t="n">
        <v>40330</v>
      </c>
      <c r="AA8" s="86" t="n">
        <v>100.3</v>
      </c>
      <c r="AB8" s="86" t="n">
        <v>100.4</v>
      </c>
      <c r="AC8" s="86" t="n">
        <v>100.8</v>
      </c>
    </row>
    <row r="9" customFormat="false" ht="15" hidden="false" customHeight="false" outlineLevel="0" collapsed="false">
      <c r="A9" s="81"/>
      <c r="B9" s="81"/>
      <c r="C9" s="81"/>
      <c r="D9" s="81"/>
      <c r="E9" s="81"/>
      <c r="F9" s="81"/>
      <c r="G9" s="81"/>
      <c r="H9" s="81"/>
      <c r="W9" s="82"/>
      <c r="X9" s="82"/>
      <c r="Y9" s="79"/>
      <c r="Z9" s="85" t="n">
        <v>40360</v>
      </c>
      <c r="AA9" s="86" t="n">
        <v>100.7</v>
      </c>
      <c r="AB9" s="86" t="n">
        <v>100.6</v>
      </c>
      <c r="AC9" s="86" t="n">
        <v>101.7</v>
      </c>
    </row>
    <row r="10" customFormat="false" ht="15" hidden="false" customHeight="false" outlineLevel="0" collapsed="false">
      <c r="A10" s="81"/>
      <c r="B10" s="81"/>
      <c r="C10" s="81"/>
      <c r="D10" s="81"/>
      <c r="E10" s="81"/>
      <c r="F10" s="81"/>
      <c r="G10" s="81"/>
      <c r="H10" s="81"/>
      <c r="W10" s="82"/>
      <c r="X10" s="82"/>
      <c r="Y10" s="79"/>
      <c r="Z10" s="85" t="n">
        <v>40391</v>
      </c>
      <c r="AA10" s="86" t="n">
        <v>100.6</v>
      </c>
      <c r="AB10" s="86" t="n">
        <v>101.1</v>
      </c>
      <c r="AC10" s="86" t="n">
        <v>100.8</v>
      </c>
    </row>
    <row r="11" customFormat="false" ht="15" hidden="false" customHeight="false" outlineLevel="0" collapsed="false">
      <c r="A11" s="81"/>
      <c r="B11" s="81"/>
      <c r="C11" s="81"/>
      <c r="D11" s="81"/>
      <c r="E11" s="81"/>
      <c r="F11" s="81"/>
      <c r="G11" s="81"/>
      <c r="H11" s="81"/>
      <c r="W11" s="82"/>
      <c r="X11" s="82"/>
      <c r="Y11" s="79"/>
      <c r="Z11" s="85" t="n">
        <v>40422</v>
      </c>
      <c r="AA11" s="86" t="n">
        <v>100.9</v>
      </c>
      <c r="AB11" s="86" t="n">
        <v>101.7</v>
      </c>
      <c r="AC11" s="86" t="n">
        <v>100.8</v>
      </c>
    </row>
    <row r="12" customFormat="false" ht="15" hidden="false" customHeight="false" outlineLevel="0" collapsed="false">
      <c r="A12" s="81"/>
      <c r="B12" s="81"/>
      <c r="C12" s="81"/>
      <c r="D12" s="81"/>
      <c r="E12" s="81"/>
      <c r="F12" s="81"/>
      <c r="G12" s="81"/>
      <c r="H12" s="81"/>
      <c r="W12" s="82"/>
      <c r="X12" s="82"/>
      <c r="Y12" s="79"/>
      <c r="Z12" s="85" t="n">
        <v>40452</v>
      </c>
      <c r="AA12" s="86" t="n">
        <v>101.2</v>
      </c>
      <c r="AB12" s="86" t="n">
        <v>101.9</v>
      </c>
      <c r="AC12" s="86" t="n">
        <v>101.6</v>
      </c>
    </row>
    <row r="13" customFormat="false" ht="15" hidden="false" customHeight="false" outlineLevel="0" collapsed="false">
      <c r="A13" s="81"/>
      <c r="B13" s="81"/>
      <c r="C13" s="81"/>
      <c r="D13" s="81"/>
      <c r="E13" s="81"/>
      <c r="F13" s="81"/>
      <c r="G13" s="81"/>
      <c r="H13" s="81"/>
      <c r="W13" s="82"/>
      <c r="X13" s="82"/>
      <c r="Y13" s="79"/>
      <c r="Z13" s="85" t="n">
        <v>40483</v>
      </c>
      <c r="AA13" s="86" t="n">
        <v>101.4</v>
      </c>
      <c r="AB13" s="86" t="n">
        <v>102</v>
      </c>
      <c r="AC13" s="86" t="n">
        <v>101.9</v>
      </c>
    </row>
    <row r="14" customFormat="false" ht="15" hidden="false" customHeight="false" outlineLevel="0" collapsed="false">
      <c r="A14" s="81"/>
      <c r="B14" s="81"/>
      <c r="C14" s="81"/>
      <c r="D14" s="81"/>
      <c r="E14" s="81"/>
      <c r="F14" s="81"/>
      <c r="G14" s="81"/>
      <c r="H14" s="81"/>
      <c r="W14" s="82"/>
      <c r="X14" s="82"/>
      <c r="Y14" s="79"/>
      <c r="Z14" s="85" t="n">
        <v>40513</v>
      </c>
      <c r="AA14" s="86" t="n">
        <v>102</v>
      </c>
      <c r="AB14" s="86" t="n">
        <v>102.7</v>
      </c>
      <c r="AC14" s="86" t="n">
        <v>103.3</v>
      </c>
    </row>
    <row r="15" customFormat="false" ht="15" hidden="false" customHeight="false" outlineLevel="0" collapsed="false">
      <c r="A15" s="81"/>
      <c r="B15" s="81"/>
      <c r="C15" s="81"/>
      <c r="D15" s="81"/>
      <c r="E15" s="81"/>
      <c r="F15" s="81"/>
      <c r="G15" s="81"/>
      <c r="H15" s="81"/>
      <c r="W15" s="82"/>
      <c r="X15" s="82"/>
      <c r="Y15" s="79"/>
      <c r="Z15" s="85" t="n">
        <v>40544</v>
      </c>
      <c r="AA15" s="86" t="n">
        <v>103.1</v>
      </c>
      <c r="AB15" s="86" t="n">
        <v>104</v>
      </c>
      <c r="AC15" s="86" t="n">
        <v>105.4</v>
      </c>
      <c r="AD15" s="76" t="n">
        <v>5.3</v>
      </c>
      <c r="AE15" s="76" t="n">
        <v>4.3</v>
      </c>
    </row>
    <row r="16" customFormat="false" ht="15" hidden="false" customHeight="false" outlineLevel="0" collapsed="false">
      <c r="A16" s="81"/>
      <c r="B16" s="81"/>
      <c r="C16" s="81"/>
      <c r="D16" s="81"/>
      <c r="E16" s="81"/>
      <c r="F16" s="81"/>
      <c r="G16" s="81"/>
      <c r="H16" s="81"/>
      <c r="J16" s="0"/>
      <c r="W16" s="82"/>
      <c r="X16" s="82"/>
      <c r="Y16" s="79"/>
      <c r="Z16" s="85" t="n">
        <v>40575</v>
      </c>
      <c r="AA16" s="86" t="n">
        <v>103.8</v>
      </c>
      <c r="AB16" s="86" t="n">
        <v>105.3</v>
      </c>
      <c r="AC16" s="86" t="n">
        <v>105.8</v>
      </c>
      <c r="AD16" s="76" t="n">
        <v>6.1</v>
      </c>
      <c r="AE16" s="76" t="n">
        <v>4.8</v>
      </c>
    </row>
    <row r="17" customFormat="false" ht="15" hidden="false" customHeight="false" outlineLevel="0" collapsed="false">
      <c r="A17" s="81"/>
      <c r="B17" s="81"/>
      <c r="C17" s="81"/>
      <c r="D17" s="81"/>
      <c r="E17" s="81"/>
      <c r="F17" s="81"/>
      <c r="G17" s="81"/>
      <c r="H17" s="81"/>
      <c r="W17" s="82"/>
      <c r="X17" s="82"/>
      <c r="Y17" s="79"/>
      <c r="Z17" s="85" t="n">
        <v>40603</v>
      </c>
      <c r="AA17" s="86" t="n">
        <v>104.4</v>
      </c>
      <c r="AB17" s="86" t="n">
        <v>105.5</v>
      </c>
      <c r="AC17" s="86" t="n">
        <v>107.4</v>
      </c>
      <c r="AD17" s="76" t="n">
        <v>6.2</v>
      </c>
      <c r="AE17" s="76" t="n">
        <v>4.6</v>
      </c>
    </row>
    <row r="18" customFormat="false" ht="15" hidden="false" customHeight="false" outlineLevel="0" collapsed="false">
      <c r="A18" s="81"/>
      <c r="B18" s="81"/>
      <c r="C18" s="81"/>
      <c r="D18" s="81"/>
      <c r="E18" s="81"/>
      <c r="F18" s="81"/>
      <c r="G18" s="81"/>
      <c r="H18" s="81"/>
      <c r="W18" s="82"/>
      <c r="X18" s="82"/>
      <c r="Y18" s="79"/>
      <c r="Z18" s="85" t="n">
        <v>40634</v>
      </c>
      <c r="AA18" s="86" t="n">
        <v>105.3</v>
      </c>
      <c r="AB18" s="86" t="n">
        <v>106.1</v>
      </c>
      <c r="AC18" s="86" t="n">
        <v>109.7</v>
      </c>
      <c r="AD18" s="76" t="n">
        <v>6.1</v>
      </c>
      <c r="AE18" s="76" t="n">
        <v>4.3</v>
      </c>
    </row>
    <row r="19" customFormat="false" ht="15" hidden="false" customHeight="false" outlineLevel="0" collapsed="false">
      <c r="A19" s="81"/>
      <c r="B19" s="81"/>
      <c r="C19" s="81"/>
      <c r="D19" s="81"/>
      <c r="E19" s="81"/>
      <c r="F19" s="81"/>
      <c r="G19" s="81"/>
      <c r="H19" s="81"/>
      <c r="W19" s="82"/>
      <c r="X19" s="82"/>
      <c r="Y19" s="79"/>
      <c r="Z19" s="85" t="n">
        <v>40664</v>
      </c>
      <c r="AA19" s="86" t="n">
        <v>105.3</v>
      </c>
      <c r="AB19" s="86" t="n">
        <v>106.2</v>
      </c>
      <c r="AC19" s="86" t="n">
        <v>109.3</v>
      </c>
      <c r="AD19" s="76" t="n">
        <v>5.6</v>
      </c>
      <c r="AE19" s="76" t="n">
        <v>3.9</v>
      </c>
    </row>
    <row r="20" customFormat="false" ht="15" hidden="false" customHeight="false" outlineLevel="0" collapsed="false">
      <c r="A20" s="81"/>
      <c r="B20" s="81"/>
      <c r="C20" s="81"/>
      <c r="D20" s="81"/>
      <c r="E20" s="81"/>
      <c r="F20" s="81"/>
      <c r="G20" s="81"/>
      <c r="H20" s="81"/>
      <c r="W20" s="82"/>
      <c r="X20" s="82"/>
      <c r="Y20" s="79"/>
      <c r="Z20" s="85" t="n">
        <v>40695</v>
      </c>
      <c r="AA20" s="86" t="n">
        <v>105.4</v>
      </c>
      <c r="AB20" s="86" t="n">
        <v>106.3</v>
      </c>
      <c r="AC20" s="86" t="n">
        <v>109.4</v>
      </c>
      <c r="AD20" s="76" t="n">
        <v>5.1</v>
      </c>
      <c r="AE20" s="76" t="n">
        <v>3.8</v>
      </c>
    </row>
    <row r="21" customFormat="false" ht="15" hidden="false" customHeight="false" outlineLevel="0" collapsed="false">
      <c r="A21" s="81"/>
      <c r="B21" s="81"/>
      <c r="C21" s="81"/>
      <c r="D21" s="81"/>
      <c r="E21" s="81"/>
      <c r="F21" s="81"/>
      <c r="G21" s="81"/>
      <c r="H21" s="81"/>
      <c r="W21" s="82"/>
      <c r="X21" s="82"/>
      <c r="Y21" s="79"/>
      <c r="Z21" s="85" t="n">
        <v>40725</v>
      </c>
      <c r="AA21" s="86" t="n">
        <v>106</v>
      </c>
      <c r="AB21" s="86" t="n">
        <v>106.4</v>
      </c>
      <c r="AC21" s="86" t="n">
        <v>111.1</v>
      </c>
      <c r="AD21" s="76" t="n">
        <v>5.3</v>
      </c>
      <c r="AE21" s="76" t="n">
        <v>3.8</v>
      </c>
    </row>
    <row r="22" customFormat="false" ht="15" hidden="false" customHeight="false" outlineLevel="0" collapsed="false">
      <c r="A22" s="81"/>
      <c r="B22" s="81"/>
      <c r="C22" s="81"/>
      <c r="D22" s="81"/>
      <c r="E22" s="81"/>
      <c r="F22" s="81"/>
      <c r="G22" s="81"/>
      <c r="H22" s="81"/>
      <c r="W22" s="82"/>
      <c r="X22" s="82"/>
      <c r="Y22" s="79"/>
      <c r="Z22" s="85" t="n">
        <v>40756</v>
      </c>
      <c r="AA22" s="86" t="n">
        <v>105.8</v>
      </c>
      <c r="AB22" s="86" t="n">
        <v>106.3</v>
      </c>
      <c r="AC22" s="86" t="n">
        <v>110.7</v>
      </c>
      <c r="AD22" s="76" t="n">
        <v>5.2</v>
      </c>
      <c r="AE22" s="76" t="n">
        <v>3.4</v>
      </c>
    </row>
    <row r="23" customFormat="false" ht="15" hidden="false" customHeight="false" outlineLevel="0" collapsed="false">
      <c r="A23" s="81"/>
      <c r="B23" s="81"/>
      <c r="C23" s="81"/>
      <c r="D23" s="81"/>
      <c r="E23" s="81"/>
      <c r="F23" s="81"/>
      <c r="G23" s="81"/>
      <c r="H23" s="81"/>
      <c r="W23" s="82"/>
      <c r="X23" s="82"/>
      <c r="Y23" s="79"/>
      <c r="Z23" s="85" t="n">
        <v>40787</v>
      </c>
      <c r="AA23" s="86" t="n">
        <v>106</v>
      </c>
      <c r="AB23" s="86" t="n">
        <v>106.2</v>
      </c>
      <c r="AC23" s="86" t="n">
        <v>111.4</v>
      </c>
      <c r="AD23" s="76" t="n">
        <v>5.1</v>
      </c>
      <c r="AE23" s="76" t="n">
        <v>3.2</v>
      </c>
    </row>
    <row r="24" customFormat="false" ht="15" hidden="false" customHeight="false" outlineLevel="0" collapsed="false">
      <c r="A24" s="81"/>
      <c r="B24" s="81"/>
      <c r="C24" s="81"/>
      <c r="D24" s="81"/>
      <c r="E24" s="81"/>
      <c r="F24" s="81"/>
      <c r="G24" s="81"/>
      <c r="H24" s="81"/>
      <c r="W24" s="82"/>
      <c r="X24" s="82"/>
      <c r="Y24" s="79"/>
      <c r="Z24" s="85" t="n">
        <v>40817</v>
      </c>
      <c r="AA24" s="86" t="n">
        <v>106.2</v>
      </c>
      <c r="AB24" s="86" t="n">
        <v>105.4</v>
      </c>
      <c r="AC24" s="86" t="n">
        <v>112.4</v>
      </c>
      <c r="AD24" s="76" t="n">
        <v>4.9</v>
      </c>
      <c r="AE24" s="76" t="n">
        <v>2.9</v>
      </c>
    </row>
    <row r="25" customFormat="false" ht="15" hidden="false" customHeight="false" outlineLevel="0" collapsed="false">
      <c r="A25" s="81"/>
      <c r="B25" s="81"/>
      <c r="C25" s="81"/>
      <c r="D25" s="81"/>
      <c r="E25" s="81"/>
      <c r="F25" s="81"/>
      <c r="G25" s="81"/>
      <c r="H25" s="81"/>
      <c r="W25" s="82"/>
      <c r="X25" s="82"/>
      <c r="Y25" s="79"/>
      <c r="Z25" s="85" t="n">
        <v>40848</v>
      </c>
      <c r="AA25" s="86" t="n">
        <v>106.1</v>
      </c>
      <c r="AB25" s="86" t="n">
        <v>105</v>
      </c>
      <c r="AC25" s="86" t="n">
        <v>112.5</v>
      </c>
      <c r="AD25" s="76" t="n">
        <v>4.6</v>
      </c>
      <c r="AE25" s="76" t="n">
        <v>2.6</v>
      </c>
    </row>
    <row r="26" customFormat="false" ht="15" hidden="false" customHeight="false" outlineLevel="0" collapsed="false">
      <c r="A26" s="81"/>
      <c r="B26" s="81"/>
      <c r="C26" s="81"/>
      <c r="D26" s="81"/>
      <c r="E26" s="81"/>
      <c r="F26" s="81"/>
      <c r="G26" s="81"/>
      <c r="H26" s="81"/>
      <c r="W26" s="82"/>
      <c r="X26" s="82"/>
      <c r="Y26" s="79"/>
      <c r="Z26" s="85" t="n">
        <v>40878</v>
      </c>
      <c r="AA26" s="86" t="n">
        <v>105.6</v>
      </c>
      <c r="AB26" s="86" t="n">
        <v>104.5</v>
      </c>
      <c r="AC26" s="86" t="n">
        <v>110.9</v>
      </c>
      <c r="AD26" s="76" t="n">
        <v>3.5</v>
      </c>
      <c r="AE26" s="76" t="n">
        <v>2.1</v>
      </c>
    </row>
    <row r="27" customFormat="false" ht="15" hidden="false" customHeight="false" outlineLevel="0" collapsed="false">
      <c r="A27" s="81"/>
      <c r="B27" s="81"/>
      <c r="C27" s="81"/>
      <c r="D27" s="81"/>
      <c r="E27" s="81"/>
      <c r="F27" s="81"/>
      <c r="G27" s="81"/>
      <c r="H27" s="81"/>
      <c r="W27" s="82"/>
      <c r="X27" s="82"/>
      <c r="Y27" s="79"/>
      <c r="Z27" s="85" t="n">
        <v>40909</v>
      </c>
      <c r="AA27" s="86" t="n">
        <v>106.1</v>
      </c>
      <c r="AB27" s="86" t="n">
        <v>104.7</v>
      </c>
      <c r="AC27" s="86" t="n">
        <v>112</v>
      </c>
      <c r="AD27" s="76" t="n">
        <v>2.9</v>
      </c>
      <c r="AE27" s="76" t="n">
        <v>1.6</v>
      </c>
    </row>
    <row r="28" customFormat="false" ht="15" hidden="false" customHeight="false" outlineLevel="0" collapsed="false">
      <c r="A28" s="81"/>
      <c r="B28" s="81"/>
      <c r="C28" s="81"/>
      <c r="D28" s="81"/>
      <c r="E28" s="81"/>
      <c r="F28" s="81"/>
      <c r="G28" s="81"/>
      <c r="H28" s="81"/>
      <c r="W28" s="82"/>
      <c r="X28" s="82"/>
      <c r="Y28" s="79"/>
      <c r="Z28" s="85" t="n">
        <v>40940</v>
      </c>
      <c r="AA28" s="86" t="n">
        <v>106.5</v>
      </c>
      <c r="AB28" s="86" t="n">
        <v>105.4</v>
      </c>
      <c r="AC28" s="86" t="n">
        <v>112.4</v>
      </c>
      <c r="AD28" s="76" t="n">
        <v>2.6</v>
      </c>
      <c r="AE28" s="76" t="n">
        <v>1.4</v>
      </c>
    </row>
    <row r="29" customFormat="false" ht="15" hidden="false" customHeight="false" outlineLevel="0" collapsed="false">
      <c r="A29" s="81"/>
      <c r="B29" s="81"/>
      <c r="C29" s="81"/>
      <c r="D29" s="81"/>
      <c r="E29" s="81"/>
      <c r="F29" s="81"/>
      <c r="G29" s="81"/>
      <c r="H29" s="81"/>
      <c r="W29" s="82"/>
      <c r="X29" s="82"/>
      <c r="Y29" s="79"/>
      <c r="Z29" s="85" t="n">
        <v>40969</v>
      </c>
      <c r="AA29" s="86" t="n">
        <v>107.1</v>
      </c>
      <c r="AB29" s="86" t="n">
        <v>105.9</v>
      </c>
      <c r="AC29" s="86" t="n">
        <v>113.8</v>
      </c>
      <c r="AD29" s="76" t="n">
        <v>2.6</v>
      </c>
      <c r="AE29" s="76" t="n">
        <v>1.4</v>
      </c>
    </row>
    <row r="30" customFormat="false" ht="15" hidden="false" customHeight="false" outlineLevel="0" collapsed="false">
      <c r="A30" s="81"/>
      <c r="B30" s="81"/>
      <c r="C30" s="81"/>
      <c r="D30" s="81"/>
      <c r="E30" s="81"/>
      <c r="F30" s="81"/>
      <c r="G30" s="81"/>
      <c r="H30" s="81"/>
      <c r="W30" s="82"/>
      <c r="X30" s="82"/>
      <c r="Y30" s="79"/>
      <c r="Z30" s="85" t="n">
        <v>41000</v>
      </c>
      <c r="AA30" s="86" t="n">
        <v>107.3</v>
      </c>
      <c r="AB30" s="86" t="n">
        <v>106.3</v>
      </c>
      <c r="AC30" s="86" t="n">
        <v>113.9</v>
      </c>
      <c r="AD30" s="76" t="n">
        <v>1.9</v>
      </c>
      <c r="AE30" s="76" t="n">
        <v>1.3</v>
      </c>
    </row>
    <row r="31" customFormat="false" ht="15" hidden="false" customHeight="false" outlineLevel="0" collapsed="false">
      <c r="A31" s="81"/>
      <c r="B31" s="81"/>
      <c r="C31" s="81"/>
      <c r="D31" s="81"/>
      <c r="E31" s="81"/>
      <c r="F31" s="81"/>
      <c r="G31" s="81"/>
      <c r="H31" s="81"/>
      <c r="W31" s="82"/>
      <c r="X31" s="82"/>
      <c r="Y31" s="79"/>
      <c r="Z31" s="85" t="n">
        <v>41030</v>
      </c>
      <c r="AA31" s="86" t="n">
        <v>107</v>
      </c>
      <c r="AB31" s="86" t="n">
        <v>106.2</v>
      </c>
      <c r="AC31" s="86" t="n">
        <v>113</v>
      </c>
      <c r="AD31" s="76" t="n">
        <v>1.6</v>
      </c>
      <c r="AE31" s="76" t="n">
        <v>1</v>
      </c>
    </row>
    <row r="32" customFormat="false" ht="15" hidden="false" customHeight="false" outlineLevel="0" collapsed="false">
      <c r="A32" s="81"/>
      <c r="B32" s="81"/>
      <c r="C32" s="81"/>
      <c r="D32" s="81"/>
      <c r="E32" s="81"/>
      <c r="F32" s="81"/>
      <c r="G32" s="81"/>
      <c r="H32" s="81"/>
      <c r="W32" s="82"/>
      <c r="X32" s="82"/>
      <c r="Y32" s="79"/>
      <c r="Z32" s="85" t="n">
        <v>41061</v>
      </c>
      <c r="AA32" s="86" t="n">
        <v>106.6</v>
      </c>
      <c r="AB32" s="86" t="n">
        <v>106</v>
      </c>
      <c r="AC32" s="86" t="n">
        <v>111.5</v>
      </c>
      <c r="AD32" s="76" t="n">
        <v>1.1</v>
      </c>
      <c r="AE32" s="76" t="n">
        <v>0.8</v>
      </c>
    </row>
    <row r="33" customFormat="false" ht="15" hidden="false" customHeight="false" outlineLevel="0" collapsed="false">
      <c r="A33" s="92" t="s">
        <v>101</v>
      </c>
      <c r="B33" s="92"/>
      <c r="C33" s="92"/>
      <c r="D33" s="92"/>
      <c r="E33" s="92"/>
      <c r="F33" s="92"/>
      <c r="G33" s="92"/>
      <c r="H33" s="92"/>
      <c r="W33" s="82"/>
      <c r="X33" s="82"/>
      <c r="Y33" s="79"/>
      <c r="Z33" s="85" t="n">
        <v>41091</v>
      </c>
      <c r="AA33" s="86" t="n">
        <v>106.6</v>
      </c>
      <c r="AB33" s="86" t="n">
        <v>105.6</v>
      </c>
      <c r="AC33" s="86" t="n">
        <v>112.2</v>
      </c>
      <c r="AD33" s="76" t="n">
        <v>0.6</v>
      </c>
      <c r="AE33" s="76" t="n">
        <v>0.5</v>
      </c>
    </row>
    <row r="34" customFormat="false" ht="15" hidden="false" customHeight="false" outlineLevel="0" collapsed="false">
      <c r="A34" s="81"/>
      <c r="B34" s="81"/>
      <c r="C34" s="81"/>
      <c r="D34" s="81"/>
      <c r="E34" s="81"/>
      <c r="F34" s="81"/>
      <c r="G34" s="81"/>
      <c r="H34" s="81"/>
      <c r="W34" s="82"/>
      <c r="X34" s="82"/>
      <c r="Y34" s="79"/>
      <c r="Z34" s="85" t="n">
        <v>41122</v>
      </c>
      <c r="AA34" s="86" t="n">
        <v>107</v>
      </c>
      <c r="AB34" s="86" t="n">
        <v>105.6</v>
      </c>
      <c r="AC34" s="86" t="n">
        <v>113.5</v>
      </c>
      <c r="AD34" s="76" t="n">
        <v>1.1</v>
      </c>
      <c r="AE34" s="76" t="n">
        <v>0.7</v>
      </c>
    </row>
    <row r="35" customFormat="false" ht="15" hidden="false" customHeight="false" outlineLevel="0" collapsed="false">
      <c r="A35" s="81"/>
      <c r="B35" s="81"/>
      <c r="C35" s="81"/>
      <c r="D35" s="81"/>
      <c r="E35" s="81"/>
      <c r="F35" s="81"/>
      <c r="G35" s="81"/>
      <c r="H35" s="81"/>
      <c r="W35" s="82"/>
      <c r="X35" s="82"/>
      <c r="Y35" s="79"/>
      <c r="Z35" s="85" t="n">
        <v>41153</v>
      </c>
      <c r="AA35" s="86" t="n">
        <v>107.3</v>
      </c>
      <c r="AB35" s="86" t="n">
        <v>106</v>
      </c>
      <c r="AC35" s="86" t="n">
        <v>113.7</v>
      </c>
      <c r="AD35" s="76" t="n">
        <v>1.2</v>
      </c>
      <c r="AE35" s="76" t="n">
        <v>0.9</v>
      </c>
    </row>
    <row r="36" customFormat="false" ht="15" hidden="false" customHeight="false" outlineLevel="0" collapsed="false">
      <c r="A36" s="81"/>
      <c r="B36" s="81"/>
      <c r="C36" s="81"/>
      <c r="D36" s="81"/>
      <c r="E36" s="81"/>
      <c r="F36" s="81"/>
      <c r="G36" s="81"/>
      <c r="H36" s="81"/>
      <c r="W36" s="82"/>
      <c r="X36" s="82"/>
      <c r="Y36" s="79"/>
      <c r="Z36" s="85" t="n">
        <v>41183</v>
      </c>
      <c r="AA36" s="86" t="n">
        <v>107.4</v>
      </c>
      <c r="AB36" s="86" t="n">
        <v>105.9</v>
      </c>
      <c r="AC36" s="86" t="n">
        <v>113.5</v>
      </c>
      <c r="AD36" s="76" t="n">
        <v>1.1</v>
      </c>
      <c r="AE36" s="76" t="n">
        <v>1.2</v>
      </c>
    </row>
    <row r="37" customFormat="false" ht="15" hidden="false" customHeight="false" outlineLevel="0" collapsed="false">
      <c r="A37" s="81"/>
      <c r="B37" s="81"/>
      <c r="C37" s="81"/>
      <c r="D37" s="81"/>
      <c r="E37" s="81"/>
      <c r="F37" s="81"/>
      <c r="G37" s="81"/>
      <c r="H37" s="81"/>
      <c r="W37" s="82"/>
      <c r="X37" s="82"/>
      <c r="Y37" s="79"/>
      <c r="Z37" s="85" t="n">
        <v>41214</v>
      </c>
      <c r="AA37" s="86" t="n">
        <v>107.4</v>
      </c>
      <c r="AB37" s="86" t="n">
        <v>105.8</v>
      </c>
      <c r="AC37" s="86" t="n">
        <v>113.6</v>
      </c>
      <c r="AD37" s="76" t="n">
        <v>1.2</v>
      </c>
      <c r="AE37" s="76" t="n">
        <v>1.3</v>
      </c>
    </row>
    <row r="38" customFormat="false" ht="15" hidden="false" customHeight="false" outlineLevel="0" collapsed="false">
      <c r="A38" s="81"/>
      <c r="B38" s="81"/>
      <c r="C38" s="81"/>
      <c r="D38" s="81"/>
      <c r="E38" s="81"/>
      <c r="F38" s="81"/>
      <c r="G38" s="81"/>
      <c r="H38" s="81"/>
      <c r="W38" s="82"/>
      <c r="X38" s="82"/>
      <c r="Y38" s="79"/>
      <c r="Z38" s="85" t="n">
        <v>41244</v>
      </c>
      <c r="AA38" s="86" t="n">
        <v>107.1</v>
      </c>
      <c r="AB38" s="86" t="n">
        <v>105.6</v>
      </c>
      <c r="AC38" s="86" t="n">
        <v>112.6</v>
      </c>
      <c r="AD38" s="76" t="n">
        <v>1.4</v>
      </c>
      <c r="AE38" s="76" t="n">
        <v>1.3</v>
      </c>
    </row>
    <row r="39" customFormat="false" ht="15" hidden="false" customHeight="false" outlineLevel="0" collapsed="false">
      <c r="A39" s="81"/>
      <c r="B39" s="81"/>
      <c r="C39" s="81"/>
      <c r="D39" s="81"/>
      <c r="E39" s="81"/>
      <c r="F39" s="81"/>
      <c r="G39" s="81"/>
      <c r="H39" s="81"/>
      <c r="W39" s="82"/>
      <c r="X39" s="82"/>
      <c r="Y39" s="79"/>
      <c r="Z39" s="85" t="n">
        <v>41275</v>
      </c>
      <c r="AA39" s="86" t="n">
        <v>107.7</v>
      </c>
      <c r="AB39" s="86" t="n">
        <v>105.7</v>
      </c>
      <c r="AC39" s="86" t="n">
        <v>114.2</v>
      </c>
      <c r="AD39" s="76" t="n">
        <v>1.5</v>
      </c>
      <c r="AE39" s="76" t="n">
        <v>1.3</v>
      </c>
    </row>
    <row r="40" customFormat="false" ht="15" hidden="false" customHeight="false" outlineLevel="0" collapsed="false">
      <c r="A40" s="81"/>
      <c r="B40" s="81"/>
      <c r="C40" s="81"/>
      <c r="D40" s="81"/>
      <c r="E40" s="81"/>
      <c r="F40" s="81"/>
      <c r="G40" s="81"/>
      <c r="H40" s="81"/>
      <c r="W40" s="82"/>
      <c r="X40" s="82"/>
      <c r="Y40" s="79"/>
      <c r="Z40" s="85" t="n">
        <v>41306</v>
      </c>
      <c r="AA40" s="86" t="n">
        <v>107.5</v>
      </c>
      <c r="AB40" s="86" t="n">
        <v>105.7</v>
      </c>
      <c r="AC40" s="86" t="n">
        <v>113.6</v>
      </c>
      <c r="AD40" s="76" t="n">
        <v>0.9</v>
      </c>
      <c r="AE40" s="76" t="n">
        <v>0.8</v>
      </c>
    </row>
    <row r="41" customFormat="false" ht="15" hidden="false" customHeight="false" outlineLevel="0" collapsed="false">
      <c r="A41" s="81"/>
      <c r="B41" s="81"/>
      <c r="C41" s="81"/>
      <c r="D41" s="81"/>
      <c r="E41" s="81"/>
      <c r="F41" s="81"/>
      <c r="G41" s="81"/>
      <c r="H41" s="81"/>
      <c r="W41" s="82"/>
      <c r="X41" s="82"/>
      <c r="Y41" s="79"/>
      <c r="Z41" s="85" t="n">
        <v>41334</v>
      </c>
      <c r="AA41" s="86" t="n">
        <v>107.2</v>
      </c>
      <c r="AB41" s="86" t="n">
        <v>105.6</v>
      </c>
      <c r="AC41" s="86" t="n">
        <v>112.6</v>
      </c>
      <c r="AD41" s="76" t="n">
        <v>0.1</v>
      </c>
      <c r="AE41" s="76" t="n">
        <v>0.6</v>
      </c>
    </row>
    <row r="42" customFormat="false" ht="15" hidden="false" customHeight="false" outlineLevel="0" collapsed="false">
      <c r="A42" s="81"/>
      <c r="B42" s="81"/>
      <c r="C42" s="81"/>
      <c r="D42" s="81"/>
      <c r="E42" s="81"/>
      <c r="F42" s="81"/>
      <c r="G42" s="81"/>
      <c r="H42" s="81"/>
      <c r="W42" s="82"/>
      <c r="X42" s="82"/>
      <c r="Y42" s="79"/>
      <c r="Z42" s="85" t="n">
        <v>41365</v>
      </c>
      <c r="AA42" s="86" t="n">
        <v>107.1</v>
      </c>
      <c r="AB42" s="86" t="n">
        <v>105.2</v>
      </c>
      <c r="AC42" s="86" t="n">
        <v>112.6</v>
      </c>
      <c r="AD42" s="76" t="n">
        <v>-0.2</v>
      </c>
      <c r="AE42" s="76" t="n">
        <v>0.2</v>
      </c>
    </row>
    <row r="43" customFormat="false" ht="15" hidden="false" customHeight="false" outlineLevel="0" collapsed="false">
      <c r="A43" s="81"/>
      <c r="B43" s="81"/>
      <c r="C43" s="81"/>
      <c r="D43" s="81"/>
      <c r="E43" s="81"/>
      <c r="F43" s="81"/>
      <c r="G43" s="81"/>
      <c r="H43" s="81"/>
      <c r="W43" s="82"/>
      <c r="X43" s="82"/>
      <c r="Y43" s="79"/>
      <c r="Z43" s="85" t="n">
        <v>41395</v>
      </c>
      <c r="AA43" s="86" t="n">
        <v>106.8</v>
      </c>
      <c r="AB43" s="86" t="n">
        <v>104.9</v>
      </c>
      <c r="AC43" s="86" t="n">
        <v>111.5</v>
      </c>
      <c r="AD43" s="76" t="n">
        <v>-0.2</v>
      </c>
      <c r="AE43" s="76" t="n">
        <v>0.3</v>
      </c>
    </row>
    <row r="44" customFormat="false" ht="15" hidden="false" customHeight="false" outlineLevel="0" collapsed="false">
      <c r="A44" s="81"/>
      <c r="B44" s="81"/>
      <c r="C44" s="81"/>
      <c r="D44" s="81"/>
      <c r="E44" s="81"/>
      <c r="F44" s="81"/>
      <c r="G44" s="81"/>
      <c r="H44" s="81"/>
      <c r="W44" s="82"/>
      <c r="X44" s="82"/>
      <c r="Y44" s="79"/>
      <c r="Z44" s="85" t="n">
        <v>41426</v>
      </c>
      <c r="AA44" s="86" t="n">
        <v>106.7</v>
      </c>
      <c r="AB44" s="86" t="n">
        <v>104.5</v>
      </c>
      <c r="AC44" s="86" t="n">
        <v>111.3</v>
      </c>
      <c r="AD44" s="76" t="n">
        <v>0.1</v>
      </c>
      <c r="AE44" s="76" t="n">
        <v>0.2</v>
      </c>
    </row>
    <row r="45" customFormat="false" ht="15" hidden="false" customHeight="false" outlineLevel="0" collapsed="false">
      <c r="A45" s="81"/>
      <c r="B45" s="81"/>
      <c r="C45" s="81"/>
      <c r="D45" s="81"/>
      <c r="E45" s="81"/>
      <c r="F45" s="81"/>
      <c r="G45" s="81"/>
      <c r="H45" s="81"/>
      <c r="W45" s="82"/>
      <c r="X45" s="82"/>
      <c r="Y45" s="79"/>
      <c r="Z45" s="85" t="n">
        <v>41456</v>
      </c>
      <c r="AA45" s="86" t="n">
        <v>106.6</v>
      </c>
      <c r="AB45" s="86" t="n">
        <v>104.1</v>
      </c>
      <c r="AC45" s="86" t="n">
        <v>111.5</v>
      </c>
      <c r="AD45" s="76" t="n">
        <v>0</v>
      </c>
      <c r="AE45" s="76" t="n">
        <v>0.3</v>
      </c>
    </row>
    <row r="46" customFormat="false" ht="15" hidden="false" customHeight="false" outlineLevel="0" collapsed="false">
      <c r="A46" s="81"/>
      <c r="B46" s="81"/>
      <c r="C46" s="81"/>
      <c r="D46" s="81"/>
      <c r="E46" s="81"/>
      <c r="F46" s="81"/>
      <c r="G46" s="81"/>
      <c r="H46" s="81"/>
      <c r="W46" s="82"/>
      <c r="X46" s="82"/>
      <c r="Y46" s="79"/>
      <c r="Z46" s="85" t="n">
        <v>41487</v>
      </c>
      <c r="AA46" s="86" t="n">
        <v>106.5</v>
      </c>
      <c r="AB46" s="86" t="n">
        <v>104</v>
      </c>
      <c r="AC46" s="86" t="n">
        <v>111.2</v>
      </c>
      <c r="AD46" s="76" t="n">
        <v>-0.5</v>
      </c>
      <c r="AE46" s="76" t="n">
        <v>0.1</v>
      </c>
    </row>
    <row r="47" customFormat="false" ht="15" hidden="false" customHeight="false" outlineLevel="0" collapsed="false">
      <c r="A47" s="81"/>
      <c r="B47" s="81"/>
      <c r="C47" s="81"/>
      <c r="D47" s="81"/>
      <c r="E47" s="81"/>
      <c r="F47" s="81"/>
      <c r="G47" s="81"/>
      <c r="H47" s="81"/>
      <c r="W47" s="82"/>
      <c r="X47" s="82"/>
      <c r="Y47" s="79"/>
      <c r="Z47" s="85" t="n">
        <v>41518</v>
      </c>
      <c r="AA47" s="86" t="n">
        <v>106.8</v>
      </c>
      <c r="AB47" s="86" t="n">
        <v>103.9</v>
      </c>
      <c r="AC47" s="86" t="n">
        <v>112.1</v>
      </c>
      <c r="AD47" s="76" t="n">
        <v>-0.5</v>
      </c>
      <c r="AE47" s="76" t="n">
        <v>-0.1</v>
      </c>
    </row>
    <row r="48" customFormat="false" ht="15" hidden="false" customHeight="false" outlineLevel="0" collapsed="false">
      <c r="A48" s="81"/>
      <c r="B48" s="81"/>
      <c r="C48" s="81"/>
      <c r="D48" s="81"/>
      <c r="E48" s="81"/>
      <c r="F48" s="81"/>
      <c r="G48" s="81"/>
      <c r="H48" s="81"/>
      <c r="W48" s="82"/>
      <c r="X48" s="82"/>
      <c r="Y48" s="79"/>
      <c r="Z48" s="85" t="n">
        <v>41548</v>
      </c>
      <c r="AA48" s="86" t="n">
        <v>106.6</v>
      </c>
      <c r="AB48" s="86" t="n">
        <v>103.9</v>
      </c>
      <c r="AC48" s="86" t="n">
        <v>111.3</v>
      </c>
      <c r="AD48" s="76" t="n">
        <v>-0.7</v>
      </c>
      <c r="AE48" s="76" t="n">
        <v>-0.2</v>
      </c>
    </row>
    <row r="49" customFormat="false" ht="15" hidden="false" customHeight="false" outlineLevel="0" collapsed="false">
      <c r="A49" s="81"/>
      <c r="B49" s="81"/>
      <c r="C49" s="81"/>
      <c r="D49" s="81"/>
      <c r="E49" s="81"/>
      <c r="F49" s="81"/>
      <c r="G49" s="81"/>
      <c r="H49" s="81"/>
      <c r="W49" s="82"/>
      <c r="X49" s="82"/>
      <c r="Y49" s="79"/>
      <c r="Z49" s="85" t="n">
        <v>41579</v>
      </c>
      <c r="AA49" s="86" t="n">
        <v>106.5</v>
      </c>
      <c r="AB49" s="86" t="n">
        <v>103.7</v>
      </c>
      <c r="AC49" s="86" t="n">
        <v>111.2</v>
      </c>
      <c r="AD49" s="76" t="n">
        <v>-0.8</v>
      </c>
      <c r="AE49" s="76" t="n">
        <v>-0.3</v>
      </c>
    </row>
    <row r="50" customFormat="false" ht="15" hidden="false" customHeight="false" outlineLevel="0" collapsed="false">
      <c r="A50" s="81"/>
      <c r="B50" s="81"/>
      <c r="C50" s="81"/>
      <c r="D50" s="81"/>
      <c r="E50" s="81"/>
      <c r="F50" s="81"/>
      <c r="G50" s="81"/>
      <c r="H50" s="81"/>
      <c r="W50" s="82"/>
      <c r="X50" s="82"/>
      <c r="Y50" s="79"/>
      <c r="Z50" s="85" t="n">
        <v>41609</v>
      </c>
      <c r="AA50" s="86" t="n">
        <v>106.6</v>
      </c>
      <c r="AB50" s="86" t="n">
        <v>103.7</v>
      </c>
      <c r="AC50" s="86" t="n">
        <v>111.4</v>
      </c>
      <c r="AD50" s="76" t="n">
        <v>-0.5</v>
      </c>
      <c r="AE50" s="76" t="n">
        <v>-0.2</v>
      </c>
    </row>
    <row r="51" customFormat="false" ht="15" hidden="false" customHeight="false" outlineLevel="0" collapsed="false">
      <c r="A51" s="81"/>
      <c r="B51" s="81"/>
      <c r="C51" s="81"/>
      <c r="D51" s="81"/>
      <c r="E51" s="81"/>
      <c r="F51" s="81"/>
      <c r="G51" s="81"/>
      <c r="H51" s="81"/>
      <c r="W51" s="82"/>
      <c r="X51" s="82"/>
      <c r="Y51" s="79"/>
      <c r="Z51" s="85" t="n">
        <v>41640</v>
      </c>
      <c r="AA51" s="86" t="n">
        <v>106.5</v>
      </c>
      <c r="AB51" s="86" t="n">
        <v>103.8</v>
      </c>
      <c r="AC51" s="86" t="n">
        <v>110.8</v>
      </c>
      <c r="AD51" s="76" t="n">
        <v>-1.1</v>
      </c>
      <c r="AE51" s="76" t="n">
        <v>-0.3</v>
      </c>
    </row>
    <row r="52" customFormat="false" ht="15" hidden="false" customHeight="false" outlineLevel="0" collapsed="false">
      <c r="A52" s="81"/>
      <c r="B52" s="81"/>
      <c r="C52" s="81"/>
      <c r="D52" s="81"/>
      <c r="E52" s="81"/>
      <c r="F52" s="81"/>
      <c r="G52" s="81"/>
      <c r="H52" s="81"/>
      <c r="W52" s="82"/>
      <c r="X52" s="82"/>
      <c r="Y52" s="79"/>
      <c r="Z52" s="85" t="n">
        <v>41671</v>
      </c>
      <c r="AA52" s="86" t="n">
        <v>106.5</v>
      </c>
      <c r="AB52" s="86" t="n">
        <v>103.7</v>
      </c>
      <c r="AC52" s="86" t="n">
        <v>110.6</v>
      </c>
      <c r="AD52" s="76" t="n">
        <v>-0.9</v>
      </c>
      <c r="AE52" s="76" t="n">
        <v>-0.3</v>
      </c>
    </row>
    <row r="53" customFormat="false" ht="15" hidden="false" customHeight="false" outlineLevel="0" collapsed="false">
      <c r="A53" s="81"/>
      <c r="B53" s="81"/>
      <c r="C53" s="81"/>
      <c r="D53" s="81"/>
      <c r="E53" s="81"/>
      <c r="F53" s="81"/>
      <c r="G53" s="81"/>
      <c r="H53" s="81"/>
      <c r="W53" s="82"/>
      <c r="X53" s="82"/>
      <c r="Y53" s="79"/>
      <c r="Z53" s="85" t="n">
        <v>41699</v>
      </c>
      <c r="AA53" s="86" t="n">
        <v>106.2</v>
      </c>
      <c r="AB53" s="86" t="n">
        <v>103.6</v>
      </c>
      <c r="AC53" s="86" t="n">
        <v>109.7</v>
      </c>
      <c r="AD53" s="76" t="n">
        <v>-0.9</v>
      </c>
      <c r="AE53" s="76" t="n">
        <v>-0.3</v>
      </c>
    </row>
    <row r="54" customFormat="false" ht="15" hidden="false" customHeight="false" outlineLevel="0" collapsed="false">
      <c r="A54" s="81"/>
      <c r="B54" s="81"/>
      <c r="C54" s="81"/>
      <c r="D54" s="81"/>
      <c r="E54" s="81"/>
      <c r="F54" s="81"/>
      <c r="G54" s="81"/>
      <c r="H54" s="81"/>
      <c r="W54" s="82"/>
      <c r="X54" s="82"/>
      <c r="Y54" s="79"/>
      <c r="Z54" s="85" t="n">
        <v>41730</v>
      </c>
      <c r="AA54" s="86" t="n">
        <v>106.1</v>
      </c>
      <c r="AB54" s="86" t="n">
        <v>103.5</v>
      </c>
      <c r="AC54" s="86" t="n">
        <v>109.2</v>
      </c>
      <c r="AD54" s="76" t="n">
        <v>-0.9</v>
      </c>
      <c r="AE54" s="76" t="n">
        <v>-0.2</v>
      </c>
    </row>
    <row r="55" customFormat="false" ht="15" hidden="false" customHeight="false" outlineLevel="0" collapsed="false">
      <c r="A55" s="81"/>
      <c r="B55" s="81"/>
      <c r="C55" s="81"/>
      <c r="D55" s="81"/>
      <c r="E55" s="81"/>
      <c r="F55" s="81"/>
      <c r="G55" s="81"/>
      <c r="H55" s="81"/>
      <c r="W55" s="82"/>
      <c r="X55" s="82"/>
      <c r="Y55" s="79"/>
      <c r="Z55" s="85" t="n">
        <v>41760</v>
      </c>
      <c r="AA55" s="86" t="n">
        <v>105.9</v>
      </c>
      <c r="AB55" s="86" t="n">
        <v>103.5</v>
      </c>
      <c r="AC55" s="86" t="n">
        <v>108.6</v>
      </c>
      <c r="AD55" s="76" t="n">
        <v>-0.8</v>
      </c>
      <c r="AE55" s="76" t="n">
        <v>-0.2</v>
      </c>
    </row>
    <row r="56" customFormat="false" ht="15" hidden="false" customHeight="false" outlineLevel="0" collapsed="false">
      <c r="A56" s="81"/>
      <c r="B56" s="81"/>
      <c r="C56" s="81"/>
      <c r="D56" s="81"/>
      <c r="E56" s="81"/>
      <c r="F56" s="81"/>
      <c r="G56" s="81"/>
      <c r="H56" s="81"/>
      <c r="W56" s="82"/>
      <c r="X56" s="82"/>
      <c r="Y56" s="79"/>
      <c r="Z56" s="85" t="n">
        <v>41791</v>
      </c>
      <c r="AA56" s="86" t="n">
        <v>105.9</v>
      </c>
      <c r="AB56" s="86" t="n">
        <v>103.4</v>
      </c>
      <c r="AC56" s="86" t="n">
        <v>108.6</v>
      </c>
      <c r="AD56" s="76" t="n">
        <v>-0.7</v>
      </c>
      <c r="AE56" s="76" t="n">
        <v>-0.1</v>
      </c>
    </row>
    <row r="57" customFormat="false" ht="15" hidden="false" customHeight="false" outlineLevel="0" collapsed="false">
      <c r="A57" s="81"/>
      <c r="B57" s="81"/>
      <c r="C57" s="81"/>
      <c r="D57" s="81"/>
      <c r="E57" s="81"/>
      <c r="F57" s="81"/>
      <c r="G57" s="81"/>
      <c r="H57" s="81"/>
      <c r="W57" s="82"/>
      <c r="X57" s="82"/>
      <c r="Y57" s="79"/>
      <c r="Z57" s="85" t="n">
        <v>41821</v>
      </c>
      <c r="AA57" s="86" t="n">
        <v>105.8</v>
      </c>
      <c r="AB57" s="86" t="n">
        <v>103.6</v>
      </c>
      <c r="AC57" s="86" t="n">
        <v>107.9</v>
      </c>
      <c r="AD57" s="76" t="n">
        <v>-0.8</v>
      </c>
      <c r="AE57" s="76" t="n">
        <v>0.1</v>
      </c>
    </row>
    <row r="58" customFormat="false" ht="15" hidden="false" customHeight="false" outlineLevel="0" collapsed="false">
      <c r="A58" s="81"/>
      <c r="B58" s="81"/>
      <c r="C58" s="81"/>
      <c r="D58" s="81"/>
      <c r="E58" s="81"/>
      <c r="F58" s="81"/>
      <c r="G58" s="81"/>
      <c r="H58" s="81"/>
      <c r="W58" s="82"/>
      <c r="X58" s="82"/>
      <c r="Y58" s="79"/>
      <c r="Z58" s="85" t="n">
        <v>41852</v>
      </c>
      <c r="AA58" s="86" t="n">
        <v>105.7</v>
      </c>
      <c r="AB58" s="86" t="n">
        <v>103.6</v>
      </c>
      <c r="AC58" s="86" t="n">
        <v>107.7</v>
      </c>
      <c r="AD58" s="76" t="n">
        <v>-0.8</v>
      </c>
      <c r="AE58" s="76" t="n">
        <v>0.2</v>
      </c>
    </row>
    <row r="59" customFormat="false" ht="15" hidden="false" customHeight="false" outlineLevel="0" collapsed="false">
      <c r="A59" s="81"/>
      <c r="B59" s="81"/>
      <c r="C59" s="81"/>
      <c r="D59" s="81"/>
      <c r="E59" s="81"/>
      <c r="F59" s="81"/>
      <c r="G59" s="81"/>
      <c r="H59" s="81"/>
      <c r="W59" s="82"/>
      <c r="X59" s="82"/>
      <c r="Y59" s="79"/>
      <c r="Z59" s="85" t="n">
        <v>41883</v>
      </c>
      <c r="AA59" s="86" t="n">
        <v>105.7</v>
      </c>
      <c r="AB59" s="86" t="n">
        <v>103.6</v>
      </c>
      <c r="AC59" s="86" t="n">
        <v>107.8</v>
      </c>
      <c r="AD59" s="76" t="n">
        <v>-1</v>
      </c>
      <c r="AE59" s="76" t="n">
        <v>0.1</v>
      </c>
    </row>
    <row r="60" customFormat="false" ht="15" hidden="false" customHeight="false" outlineLevel="0" collapsed="false">
      <c r="A60" s="93" t="s">
        <v>90</v>
      </c>
      <c r="B60" s="81"/>
      <c r="C60" s="81"/>
      <c r="D60" s="81"/>
      <c r="E60" s="81"/>
      <c r="F60" s="81"/>
      <c r="G60" s="81"/>
      <c r="H60" s="94" t="s">
        <v>102</v>
      </c>
      <c r="W60" s="82"/>
      <c r="X60" s="82"/>
      <c r="Y60" s="79"/>
      <c r="Z60" s="85" t="n">
        <v>41913</v>
      </c>
      <c r="AA60" s="86" t="n">
        <v>105.5</v>
      </c>
      <c r="AB60" s="86" t="n">
        <v>103.6</v>
      </c>
      <c r="AC60" s="86" t="n">
        <v>107.3</v>
      </c>
      <c r="AD60" s="76" t="n">
        <v>-1</v>
      </c>
      <c r="AE60" s="76" t="n">
        <v>-0.1</v>
      </c>
    </row>
    <row r="61" customFormat="false" ht="15" hidden="false" customHeight="false" outlineLevel="0" collapsed="false">
      <c r="W61" s="82"/>
      <c r="X61" s="82"/>
      <c r="Y61" s="79"/>
      <c r="Z61" s="85" t="n">
        <v>41944</v>
      </c>
      <c r="AA61" s="86" t="n">
        <v>105.5</v>
      </c>
      <c r="AB61" s="86" t="n">
        <v>103.4</v>
      </c>
      <c r="AC61" s="86" t="n">
        <v>107.8</v>
      </c>
      <c r="AD61" s="76" t="n">
        <v>-0.9</v>
      </c>
      <c r="AE61" s="76" t="n">
        <v>-0.2</v>
      </c>
    </row>
    <row r="62" customFormat="false" ht="15" hidden="false" customHeight="false" outlineLevel="0" collapsed="false">
      <c r="W62" s="82"/>
      <c r="X62" s="82"/>
      <c r="Y62" s="79"/>
      <c r="Z62" s="85" t="n">
        <v>41974</v>
      </c>
      <c r="AA62" s="86" t="n">
        <v>104.8</v>
      </c>
      <c r="AB62" s="86" t="n">
        <v>103.1</v>
      </c>
      <c r="AC62" s="86" t="n">
        <v>105.9</v>
      </c>
      <c r="AD62" s="76" t="n">
        <v>-1.7</v>
      </c>
      <c r="AE62" s="76" t="n">
        <v>-0.4</v>
      </c>
    </row>
    <row r="63" customFormat="false" ht="15" hidden="false" customHeight="false" outlineLevel="0" collapsed="false">
      <c r="W63" s="82"/>
      <c r="X63" s="82"/>
      <c r="Y63" s="79"/>
      <c r="Z63" s="85" t="n">
        <v>42005</v>
      </c>
      <c r="AA63" s="86" t="n">
        <v>104.2</v>
      </c>
      <c r="AB63" s="86" t="n">
        <v>102.7</v>
      </c>
      <c r="AC63" s="86" t="n">
        <v>103.8</v>
      </c>
      <c r="AD63" s="76" t="n">
        <v>-2.2</v>
      </c>
      <c r="AE63" s="76" t="n">
        <v>-0.6</v>
      </c>
    </row>
    <row r="64" customFormat="false" ht="15" hidden="false" customHeight="false" outlineLevel="0" collapsed="false">
      <c r="W64" s="82"/>
      <c r="X64" s="82"/>
      <c r="Y64" s="79"/>
      <c r="Z64" s="85" t="n">
        <v>42036</v>
      </c>
      <c r="AA64" s="86" t="n">
        <v>104.3</v>
      </c>
      <c r="AB64" s="86" t="n">
        <v>102.4</v>
      </c>
      <c r="AC64" s="86" t="n">
        <v>104.5</v>
      </c>
      <c r="AD64" s="76" t="n">
        <v>-2.1</v>
      </c>
      <c r="AE64" s="76" t="n">
        <v>-0.6</v>
      </c>
    </row>
    <row r="65" customFormat="false" ht="15" hidden="false" customHeight="false" outlineLevel="0" collapsed="false">
      <c r="W65" s="82"/>
      <c r="X65" s="82"/>
      <c r="Y65" s="79"/>
      <c r="Z65" s="85" t="n">
        <v>42064</v>
      </c>
      <c r="AA65" s="86" t="n">
        <v>104.4</v>
      </c>
      <c r="AB65" s="86" t="n">
        <v>102.5</v>
      </c>
      <c r="AC65" s="86" t="n">
        <v>104.5</v>
      </c>
      <c r="AD65" s="76" t="n">
        <v>-1.7</v>
      </c>
      <c r="AE65" s="76" t="n">
        <v>-0.5</v>
      </c>
    </row>
    <row r="66" customFormat="false" ht="15" hidden="false" customHeight="false" outlineLevel="0" collapsed="false">
      <c r="W66" s="82"/>
      <c r="X66" s="82"/>
      <c r="Y66" s="79"/>
      <c r="Z66" s="85" t="n">
        <v>42095</v>
      </c>
      <c r="AA66" s="95" t="n">
        <v>104.5</v>
      </c>
      <c r="AB66" s="95" t="n">
        <v>102.8</v>
      </c>
      <c r="AC66" s="95" t="n">
        <v>104.4</v>
      </c>
      <c r="AD66" s="76" t="n">
        <v>-1.5</v>
      </c>
      <c r="AE66" s="76" t="n">
        <v>-0.3</v>
      </c>
    </row>
    <row r="67" customFormat="false" ht="15" hidden="false" customHeight="false" outlineLevel="0" collapsed="false">
      <c r="W67" s="82"/>
      <c r="X67" s="82"/>
      <c r="Y67" s="79"/>
      <c r="Z67" s="85" t="n">
        <v>42125</v>
      </c>
      <c r="AA67" s="86" t="n">
        <v>104.5</v>
      </c>
      <c r="AB67" s="86" t="n">
        <v>103</v>
      </c>
      <c r="AC67" s="86" t="n">
        <v>104.2</v>
      </c>
      <c r="AD67" s="76" t="n">
        <v>-1.3</v>
      </c>
      <c r="AE67" s="76" t="n">
        <v>-0.3</v>
      </c>
    </row>
    <row r="68" customFormat="false" ht="15" hidden="false" customHeight="false" outlineLevel="0" collapsed="false">
      <c r="W68" s="82"/>
      <c r="X68" s="82"/>
      <c r="Y68" s="79"/>
      <c r="Z68" s="85" t="n">
        <v>42156</v>
      </c>
      <c r="AA68" s="86" t="n">
        <v>104.4</v>
      </c>
      <c r="AB68" s="86" t="n">
        <v>103</v>
      </c>
      <c r="AC68" s="86" t="n">
        <v>103.8</v>
      </c>
      <c r="AD68" s="76" t="n">
        <v>-1.4</v>
      </c>
      <c r="AE68" s="76" t="n">
        <v>-0.2</v>
      </c>
    </row>
    <row r="69" customFormat="false" ht="15" hidden="false" customHeight="false" outlineLevel="0" collapsed="false">
      <c r="W69" s="82"/>
      <c r="X69" s="82"/>
      <c r="Y69" s="79"/>
      <c r="Z69" s="85" t="n">
        <v>42186</v>
      </c>
      <c r="AA69" s="86" t="n">
        <v>104.4</v>
      </c>
      <c r="AB69" s="86" t="n">
        <v>103</v>
      </c>
      <c r="AC69" s="86" t="n">
        <v>103.5</v>
      </c>
      <c r="AD69" s="76" t="n">
        <v>-1.3</v>
      </c>
      <c r="AE69" s="76" t="n">
        <v>-0.3</v>
      </c>
    </row>
    <row r="70" customFormat="false" ht="15" hidden="false" customHeight="false" outlineLevel="0" collapsed="false">
      <c r="W70" s="82"/>
      <c r="X70" s="82"/>
      <c r="Y70" s="79"/>
      <c r="Z70" s="85" t="n">
        <v>42217</v>
      </c>
      <c r="AA70" s="86" t="n">
        <v>103.9</v>
      </c>
      <c r="AB70" s="86" t="n">
        <v>102.6</v>
      </c>
      <c r="AC70" s="86" t="n">
        <v>102.3</v>
      </c>
      <c r="AD70" s="76" t="n">
        <v>-1.7</v>
      </c>
      <c r="AE70" s="76" t="n">
        <v>-0.5</v>
      </c>
    </row>
    <row r="71" customFormat="false" ht="15" hidden="false" customHeight="false" outlineLevel="0" collapsed="false">
      <c r="W71" s="82"/>
      <c r="X71" s="82"/>
      <c r="Y71" s="79"/>
      <c r="Z71" s="85" t="n">
        <v>42248</v>
      </c>
      <c r="AA71" s="86" t="n">
        <v>103.5</v>
      </c>
      <c r="AB71" s="86" t="n">
        <v>102.2</v>
      </c>
      <c r="AC71" s="86" t="n">
        <v>101.2</v>
      </c>
      <c r="AD71" s="76" t="n">
        <v>-2.1</v>
      </c>
      <c r="AE71" s="76" t="n">
        <v>-0.6</v>
      </c>
    </row>
    <row r="72" customFormat="false" ht="15" hidden="false" customHeight="false" outlineLevel="0" collapsed="false">
      <c r="W72" s="82"/>
      <c r="X72" s="82"/>
      <c r="Y72" s="79"/>
      <c r="Z72" s="85" t="n">
        <v>42278</v>
      </c>
      <c r="AA72" s="86" t="n">
        <v>103.1</v>
      </c>
      <c r="AB72" s="86" t="n">
        <v>101.6</v>
      </c>
      <c r="AC72" s="86" t="n">
        <v>100.3</v>
      </c>
      <c r="AD72" s="76" t="n">
        <v>-2.3</v>
      </c>
      <c r="AE72" s="76" t="n">
        <v>-0.7</v>
      </c>
    </row>
    <row r="73" customFormat="false" ht="15" hidden="false" customHeight="false" outlineLevel="0" collapsed="false">
      <c r="W73" s="82"/>
      <c r="X73" s="82"/>
      <c r="Y73" s="79"/>
      <c r="Z73" s="85" t="n">
        <v>42309</v>
      </c>
      <c r="AA73" s="86" t="n">
        <v>102.9</v>
      </c>
      <c r="AB73" s="86" t="n">
        <v>101.1</v>
      </c>
      <c r="AC73" s="86" t="n">
        <v>100.1</v>
      </c>
      <c r="AD73" s="76" t="n">
        <v>-2.5</v>
      </c>
      <c r="AE73" s="76" t="n">
        <v>-0.7</v>
      </c>
    </row>
    <row r="74" customFormat="false" ht="15" hidden="false" customHeight="false" outlineLevel="0" collapsed="false">
      <c r="W74" s="82"/>
      <c r="X74" s="82"/>
      <c r="Y74" s="79"/>
      <c r="Z74" s="85" t="n">
        <v>42339</v>
      </c>
      <c r="AA74" s="86" t="n">
        <v>102.4</v>
      </c>
      <c r="AB74" s="86" t="n">
        <v>100.8</v>
      </c>
      <c r="AC74" s="86" t="n">
        <v>98.7</v>
      </c>
      <c r="AD74" s="76" t="n">
        <v>-2.3</v>
      </c>
      <c r="AE74" s="76" t="n">
        <v>-0.6</v>
      </c>
    </row>
    <row r="75" customFormat="false" ht="15" hidden="false" customHeight="false" outlineLevel="0" collapsed="false">
      <c r="W75" s="82"/>
      <c r="X75" s="82"/>
      <c r="Y75" s="79"/>
      <c r="Z75" s="85" t="n">
        <v>42370</v>
      </c>
      <c r="AA75" s="86" t="n">
        <v>101.7</v>
      </c>
      <c r="AB75" s="86" t="n">
        <v>100.4</v>
      </c>
      <c r="AC75" s="86" t="n">
        <v>96.2</v>
      </c>
      <c r="AD75" s="76" t="n">
        <v>-2.4</v>
      </c>
      <c r="AE75" s="76" t="n">
        <v>-0.6</v>
      </c>
    </row>
    <row r="76" customFormat="false" ht="15" hidden="false" customHeight="false" outlineLevel="0" collapsed="false">
      <c r="W76" s="82"/>
      <c r="X76" s="82"/>
      <c r="Y76" s="79"/>
      <c r="Z76" s="85" t="n">
        <v>42401</v>
      </c>
      <c r="AA76" s="96" t="n">
        <v>101.2</v>
      </c>
      <c r="AB76" s="96" t="n">
        <v>100.1</v>
      </c>
      <c r="AC76" s="96" t="n">
        <v>94.7</v>
      </c>
      <c r="AD76" s="76" t="n">
        <v>-3</v>
      </c>
      <c r="AE76" s="76" t="n">
        <v>-0.7</v>
      </c>
    </row>
    <row r="77" customFormat="false" ht="15" hidden="false" customHeight="false" outlineLevel="0" collapsed="false">
      <c r="W77" s="82"/>
      <c r="X77" s="82"/>
      <c r="Y77" s="79"/>
      <c r="Z77" s="85" t="n">
        <v>42430</v>
      </c>
      <c r="AA77" s="96" t="n">
        <v>101.2</v>
      </c>
      <c r="AB77" s="96" t="n">
        <v>100.1</v>
      </c>
      <c r="AC77" s="96" t="n">
        <v>94.9</v>
      </c>
      <c r="AD77" s="76" t="n">
        <v>-3.1</v>
      </c>
      <c r="AE77" s="76" t="n">
        <v>-0.9</v>
      </c>
    </row>
    <row r="78" customFormat="false" ht="15" hidden="false" customHeight="false" outlineLevel="0" collapsed="false">
      <c r="W78" s="82"/>
      <c r="X78" s="82"/>
      <c r="Y78" s="79"/>
      <c r="Z78" s="85" t="n">
        <v>42461</v>
      </c>
      <c r="AA78" s="96" t="n">
        <v>101.3</v>
      </c>
      <c r="AB78" s="96" t="n">
        <v>100.1</v>
      </c>
      <c r="AC78" s="96" t="n">
        <v>95.2</v>
      </c>
      <c r="AD78" s="76" t="n">
        <v>-3.1</v>
      </c>
      <c r="AE78" s="76" t="n">
        <v>-1</v>
      </c>
    </row>
    <row r="79" customFormat="false" ht="15" hidden="false" customHeight="false" outlineLevel="0" collapsed="false">
      <c r="W79" s="82"/>
      <c r="X79" s="82"/>
      <c r="Y79" s="79"/>
      <c r="Z79" s="85" t="n">
        <v>42491</v>
      </c>
      <c r="AA79" s="96" t="n">
        <v>101.7</v>
      </c>
      <c r="AB79" s="96" t="n">
        <v>100.6</v>
      </c>
      <c r="AC79" s="96" t="n">
        <v>95.9</v>
      </c>
      <c r="AD79" s="76" t="n">
        <v>-2.7</v>
      </c>
      <c r="AE79" s="76" t="n">
        <v>-0.8</v>
      </c>
    </row>
    <row r="80" customFormat="false" ht="15" hidden="false" customHeight="false" outlineLevel="0" collapsed="false">
      <c r="W80" s="82"/>
      <c r="X80" s="82"/>
      <c r="Y80" s="79"/>
      <c r="Z80" s="85" t="n">
        <v>42522</v>
      </c>
      <c r="AA80" s="96" t="n">
        <v>102.1</v>
      </c>
      <c r="AB80" s="96" t="n">
        <v>100.9</v>
      </c>
      <c r="AC80" s="96" t="n">
        <v>97.1</v>
      </c>
      <c r="AD80" s="76" t="n">
        <v>-2.2</v>
      </c>
      <c r="AE80" s="76" t="n">
        <v>-0.7</v>
      </c>
    </row>
    <row r="81" customFormat="false" ht="15" hidden="false" customHeight="false" outlineLevel="0" collapsed="false">
      <c r="Z81" s="85" t="n">
        <v>42552</v>
      </c>
      <c r="AA81" s="96" t="n">
        <v>102.3</v>
      </c>
      <c r="AB81" s="96" t="n">
        <v>101.1</v>
      </c>
      <c r="AC81" s="96" t="n">
        <v>97.1</v>
      </c>
      <c r="AD81" s="97" t="n">
        <v>-2</v>
      </c>
      <c r="AE81" s="76" t="n">
        <v>-0.5</v>
      </c>
    </row>
    <row r="82" customFormat="false" ht="15" hidden="false" customHeight="false" outlineLevel="0" collapsed="false">
      <c r="Z82" s="85" t="n">
        <v>42583</v>
      </c>
      <c r="AA82" s="96" t="n">
        <v>102.2</v>
      </c>
      <c r="AB82" s="98" t="n">
        <v>101</v>
      </c>
      <c r="AC82" s="96" t="n">
        <v>96.7</v>
      </c>
      <c r="AD82" s="76" t="n">
        <v>-1.6</v>
      </c>
      <c r="AE82" s="76" t="n">
        <v>-0.3</v>
      </c>
    </row>
    <row r="83" customFormat="false" ht="15" hidden="false" customHeight="false" outlineLevel="0" collapsed="false">
      <c r="Z83" s="85" t="n">
        <v>42614</v>
      </c>
      <c r="AA83" s="98" t="n">
        <v>102</v>
      </c>
      <c r="AB83" s="98" t="n">
        <v>101</v>
      </c>
      <c r="AC83" s="96" t="n">
        <v>95.9</v>
      </c>
      <c r="AD83" s="76" t="n">
        <v>-1.4</v>
      </c>
      <c r="AE83" s="76" t="n">
        <v>-0.1</v>
      </c>
    </row>
    <row r="84" customFormat="false" ht="15" hidden="false" customHeight="false" outlineLevel="0" collapsed="false">
      <c r="Z84" s="85" t="n">
        <v>42644</v>
      </c>
      <c r="AA84" s="96" t="n">
        <v>102.7</v>
      </c>
      <c r="AB84" s="96" t="n">
        <v>100.9</v>
      </c>
      <c r="AC84" s="96" t="n">
        <v>98.1</v>
      </c>
      <c r="AD84" s="76" t="n">
        <v>-0.4</v>
      </c>
      <c r="AE84" s="76" t="n">
        <v>0.3</v>
      </c>
    </row>
    <row r="85" customFormat="false" ht="15" hidden="false" customHeight="false" outlineLevel="0" collapsed="false">
      <c r="Z85" s="85" t="n">
        <v>42675</v>
      </c>
      <c r="AA85" s="98" t="n">
        <v>103</v>
      </c>
      <c r="AB85" s="96" t="n">
        <v>101.5</v>
      </c>
      <c r="AC85" s="96" t="n">
        <v>98.4</v>
      </c>
      <c r="AD85" s="76" t="n">
        <v>0.1</v>
      </c>
      <c r="AE85" s="76" t="n">
        <v>0.8</v>
      </c>
    </row>
    <row r="86" customFormat="false" ht="15" hidden="false" customHeight="false" outlineLevel="0" collapsed="false">
      <c r="Z86" s="85" t="n">
        <v>42705</v>
      </c>
      <c r="AA86" s="96" t="n">
        <v>103.4</v>
      </c>
      <c r="AB86" s="96" t="n">
        <v>101.9</v>
      </c>
      <c r="AC86" s="96" t="n">
        <v>98.9</v>
      </c>
      <c r="AD86" s="97" t="n">
        <v>1</v>
      </c>
      <c r="AE86" s="76" t="n">
        <v>1.2</v>
      </c>
    </row>
    <row r="87" customFormat="false" ht="15" hidden="false" customHeight="false" outlineLevel="0" collapsed="false">
      <c r="Z87" s="85" t="n">
        <v>42736</v>
      </c>
      <c r="AA87" s="96" t="n">
        <v>104.1</v>
      </c>
      <c r="AB87" s="96" t="n">
        <v>102.8</v>
      </c>
      <c r="AC87" s="98" t="n">
        <v>100</v>
      </c>
      <c r="AD87" s="76" t="n">
        <v>2.4</v>
      </c>
      <c r="AE87" s="76" t="n">
        <v>1.8</v>
      </c>
    </row>
    <row r="88" customFormat="false" ht="15" hidden="false" customHeight="false" outlineLevel="0" collapsed="false">
      <c r="Z88" s="85" t="n">
        <v>42767</v>
      </c>
      <c r="AA88" s="96" t="n">
        <v>104.3</v>
      </c>
      <c r="AB88" s="96" t="n">
        <v>103.4</v>
      </c>
      <c r="AC88" s="96" t="n">
        <v>99.8</v>
      </c>
      <c r="AD88" s="76" t="n">
        <v>3.1</v>
      </c>
      <c r="AE88" s="76" t="n">
        <v>2.2</v>
      </c>
    </row>
    <row r="89" customFormat="false" ht="15" hidden="false" customHeight="false" outlineLevel="0" collapsed="false">
      <c r="Z89" s="85" t="n">
        <v>42795</v>
      </c>
      <c r="AA89" s="96" t="n">
        <v>104.3</v>
      </c>
      <c r="AB89" s="98" t="n">
        <v>104</v>
      </c>
      <c r="AC89" s="96" t="n">
        <v>99.2</v>
      </c>
      <c r="AD89" s="76" t="n">
        <v>3.1</v>
      </c>
      <c r="AE89" s="76" t="n">
        <v>2.6</v>
      </c>
    </row>
    <row r="90" customFormat="false" ht="15" hidden="false" customHeight="false" outlineLevel="0" collapsed="false">
      <c r="AA90" s="96"/>
      <c r="AB90" s="96"/>
      <c r="AC90" s="96"/>
    </row>
    <row r="91" customFormat="false" ht="15" hidden="false" customHeight="false" outlineLevel="0" collapsed="false">
      <c r="AA91" s="96"/>
      <c r="AB91" s="96"/>
      <c r="AC91" s="96"/>
    </row>
    <row r="92" customFormat="false" ht="15" hidden="false" customHeight="false" outlineLevel="0" collapsed="false">
      <c r="AA92" s="96"/>
      <c r="AB92" s="96"/>
      <c r="AC92" s="96"/>
    </row>
    <row r="93" customFormat="false" ht="15" hidden="false" customHeight="false" outlineLevel="0" collapsed="false">
      <c r="AA93" s="96"/>
      <c r="AB93" s="96"/>
      <c r="AC93" s="96"/>
    </row>
  </sheetData>
  <mergeCells count="5">
    <mergeCell ref="AA1:AC1"/>
    <mergeCell ref="AD1:AE1"/>
    <mergeCell ref="A2:H2"/>
    <mergeCell ref="A4:H4"/>
    <mergeCell ref="A33:H3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21.56"/>
  </cols>
  <sheetData>
    <row r="6" customFormat="false" ht="12.75" hidden="false" customHeight="false" outlineLevel="0" collapsed="false">
      <c r="A6" s="99"/>
      <c r="B6" s="99"/>
      <c r="C6" s="99"/>
      <c r="D6" s="99"/>
      <c r="E6" s="99"/>
      <c r="F6" s="99"/>
      <c r="G6" s="99"/>
    </row>
    <row r="7" customFormat="false" ht="12.75" hidden="false" customHeight="false" outlineLevel="0" collapsed="false">
      <c r="A7" s="99"/>
      <c r="B7" s="99"/>
      <c r="C7" s="99"/>
      <c r="D7" s="99"/>
      <c r="E7" s="99"/>
      <c r="F7" s="99"/>
      <c r="G7" s="99"/>
    </row>
    <row r="8" customFormat="false" ht="12.75" hidden="false" customHeight="false" outlineLevel="0" collapsed="false">
      <c r="A8" s="99"/>
      <c r="B8" s="99"/>
      <c r="C8" s="99"/>
      <c r="D8" s="99"/>
      <c r="E8" s="99"/>
      <c r="F8" s="99"/>
      <c r="G8" s="99"/>
    </row>
    <row r="9" customFormat="false" ht="12.75" hidden="false" customHeight="false" outlineLevel="0" collapsed="false">
      <c r="A9" s="99"/>
      <c r="B9" s="99"/>
      <c r="C9" s="99"/>
      <c r="D9" s="99"/>
      <c r="E9" s="99"/>
      <c r="F9" s="99"/>
      <c r="G9" s="99"/>
    </row>
    <row r="10" customFormat="false" ht="12.75" hidden="false" customHeight="false" outlineLevel="0" collapsed="false">
      <c r="A10" s="99"/>
      <c r="B10" s="99"/>
      <c r="C10" s="99"/>
      <c r="D10" s="99"/>
      <c r="E10" s="99"/>
      <c r="F10" s="99"/>
      <c r="G10" s="99"/>
    </row>
    <row r="11" customFormat="false" ht="12.75" hidden="false" customHeight="false" outlineLevel="0" collapsed="false">
      <c r="A11" s="99"/>
      <c r="B11" s="99"/>
      <c r="C11" s="99"/>
      <c r="D11" s="99"/>
      <c r="E11" s="99"/>
      <c r="F11" s="99"/>
      <c r="G11" s="99"/>
    </row>
    <row r="12" customFormat="false" ht="12.75" hidden="false" customHeight="false" outlineLevel="0" collapsed="false">
      <c r="A12" s="99"/>
      <c r="B12" s="99"/>
      <c r="C12" s="99"/>
      <c r="D12" s="99"/>
      <c r="E12" s="99"/>
      <c r="F12" s="99"/>
      <c r="G12" s="99"/>
    </row>
    <row r="13" customFormat="false" ht="12.75" hidden="false" customHeight="false" outlineLevel="0" collapsed="false">
      <c r="A13" s="99"/>
      <c r="B13" s="99"/>
      <c r="C13" s="99"/>
      <c r="D13" s="99"/>
      <c r="E13" s="99"/>
      <c r="F13" s="99"/>
      <c r="G13" s="99"/>
    </row>
    <row r="14" customFormat="false" ht="12.75" hidden="false" customHeight="false" outlineLevel="0" collapsed="false">
      <c r="A14" s="99"/>
      <c r="B14" s="99"/>
      <c r="C14" s="99"/>
      <c r="D14" s="99"/>
      <c r="E14" s="99"/>
      <c r="F14" s="99"/>
      <c r="G14" s="99"/>
    </row>
    <row r="15" customFormat="false" ht="12.75" hidden="false" customHeight="false" outlineLevel="0" collapsed="false">
      <c r="A15" s="99"/>
      <c r="B15" s="99"/>
      <c r="C15" s="99"/>
      <c r="D15" s="99"/>
      <c r="E15" s="99"/>
      <c r="F15" s="99"/>
      <c r="G15" s="99"/>
    </row>
    <row r="16" customFormat="false" ht="12.75" hidden="false" customHeight="false" outlineLevel="0" collapsed="false">
      <c r="A16" s="99"/>
      <c r="B16" s="99"/>
      <c r="C16" s="99"/>
      <c r="D16" s="99"/>
      <c r="E16" s="99"/>
      <c r="F16" s="99"/>
      <c r="G16" s="99"/>
    </row>
    <row r="17" customFormat="false" ht="12.75" hidden="false" customHeight="false" outlineLevel="0" collapsed="false">
      <c r="A17" s="99"/>
      <c r="B17" s="99"/>
      <c r="C17" s="99"/>
      <c r="D17" s="99"/>
      <c r="E17" s="99"/>
      <c r="F17" s="99"/>
      <c r="G17" s="99"/>
    </row>
    <row r="18" customFormat="false" ht="12.75" hidden="false" customHeight="false" outlineLevel="0" collapsed="false">
      <c r="A18" s="99"/>
      <c r="B18" s="99"/>
      <c r="C18" s="99"/>
      <c r="D18" s="99"/>
      <c r="E18" s="99"/>
      <c r="F18" s="99"/>
      <c r="G18" s="99"/>
    </row>
    <row r="19" customFormat="false" ht="12.75" hidden="false" customHeight="false" outlineLevel="0" collapsed="false">
      <c r="A19" s="99"/>
      <c r="B19" s="99"/>
      <c r="C19" s="99"/>
      <c r="D19" s="99"/>
      <c r="E19" s="99"/>
      <c r="F19" s="99"/>
      <c r="G19" s="99"/>
    </row>
    <row r="20" customFormat="false" ht="12.75" hidden="false" customHeight="false" outlineLevel="0" collapsed="false">
      <c r="A20" s="99"/>
      <c r="B20" s="99"/>
      <c r="C20" s="99"/>
      <c r="D20" s="99"/>
      <c r="E20" s="99"/>
      <c r="F20" s="99"/>
      <c r="G20" s="99"/>
    </row>
    <row r="21" customFormat="false" ht="12.75" hidden="false" customHeight="false" outlineLevel="0" collapsed="false">
      <c r="A21" s="99"/>
      <c r="B21" s="99"/>
      <c r="C21" s="99"/>
      <c r="D21" s="99"/>
      <c r="E21" s="99"/>
      <c r="F21" s="99"/>
      <c r="G21" s="99"/>
    </row>
    <row r="22" customFormat="false" ht="12.75" hidden="false" customHeight="false" outlineLevel="0" collapsed="false">
      <c r="A22" s="99"/>
      <c r="B22" s="99"/>
      <c r="C22" s="99"/>
      <c r="D22" s="99"/>
      <c r="E22" s="99"/>
      <c r="F22" s="99"/>
      <c r="G22" s="99"/>
    </row>
    <row r="23" customFormat="false" ht="12.75" hidden="false" customHeight="false" outlineLevel="0" collapsed="false">
      <c r="A23" s="99"/>
      <c r="B23" s="99"/>
      <c r="C23" s="99"/>
      <c r="D23" s="99"/>
      <c r="E23" s="99"/>
      <c r="F23" s="99"/>
      <c r="G23" s="99"/>
    </row>
    <row r="24" customFormat="false" ht="12.75" hidden="false" customHeight="false" outlineLevel="0" collapsed="false">
      <c r="A24" s="99"/>
      <c r="B24" s="99"/>
      <c r="C24" s="99"/>
      <c r="D24" s="99"/>
      <c r="E24" s="99"/>
      <c r="F24" s="99"/>
      <c r="G24" s="99"/>
    </row>
    <row r="25" customFormat="false" ht="12.75" hidden="false" customHeight="false" outlineLevel="0" collapsed="false">
      <c r="A25" s="99"/>
      <c r="B25" s="99"/>
      <c r="C25" s="99"/>
      <c r="D25" s="99"/>
      <c r="E25" s="99"/>
      <c r="F25" s="99"/>
      <c r="G25" s="99"/>
    </row>
    <row r="26" customFormat="false" ht="12.75" hidden="false" customHeight="false" outlineLevel="0" collapsed="false">
      <c r="A26" s="99"/>
      <c r="B26" s="99"/>
      <c r="C26" s="99"/>
      <c r="D26" s="99"/>
      <c r="E26" s="99"/>
      <c r="F26" s="99"/>
      <c r="G26" s="99"/>
    </row>
    <row r="27" customFormat="false" ht="12.75" hidden="false" customHeight="false" outlineLevel="0" collapsed="false">
      <c r="A27" s="99"/>
      <c r="B27" s="99"/>
      <c r="C27" s="99"/>
      <c r="D27" s="99"/>
      <c r="E27" s="99"/>
      <c r="F27" s="99"/>
      <c r="G27" s="99"/>
    </row>
    <row r="28" customFormat="false" ht="12.75" hidden="false" customHeight="false" outlineLevel="0" collapsed="false">
      <c r="A28" s="99"/>
      <c r="B28" s="99"/>
      <c r="C28" s="99"/>
      <c r="D28" s="99"/>
      <c r="E28" s="99"/>
      <c r="F28" s="99"/>
      <c r="G28" s="99"/>
    </row>
    <row r="29" customFormat="false" ht="12.75" hidden="false" customHeight="false" outlineLevel="0" collapsed="false">
      <c r="A29" s="99"/>
      <c r="B29" s="99"/>
      <c r="C29" s="99"/>
      <c r="D29" s="99"/>
      <c r="E29" s="99"/>
      <c r="F29" s="99"/>
      <c r="G29" s="99"/>
    </row>
    <row r="30" customFormat="false" ht="12.75" hidden="false" customHeight="false" outlineLevel="0" collapsed="false">
      <c r="A30" s="99"/>
      <c r="B30" s="99"/>
      <c r="C30" s="99"/>
      <c r="D30" s="99"/>
      <c r="E30" s="99"/>
      <c r="F30" s="99"/>
      <c r="G30" s="99"/>
    </row>
    <row r="31" customFormat="false" ht="12.75" hidden="false" customHeight="false" outlineLevel="0" collapsed="false">
      <c r="A31" s="99"/>
      <c r="B31" s="99"/>
      <c r="C31" s="99"/>
      <c r="D31" s="99"/>
      <c r="E31" s="99"/>
      <c r="F31" s="99"/>
      <c r="G31" s="99"/>
    </row>
    <row r="32" customFormat="false" ht="12.75" hidden="false" customHeight="false" outlineLevel="0" collapsed="false">
      <c r="A32" s="99"/>
      <c r="B32" s="99"/>
      <c r="C32" s="99"/>
      <c r="D32" s="99"/>
      <c r="E32" s="99"/>
      <c r="F32" s="99"/>
      <c r="G32" s="99"/>
    </row>
    <row r="33" customFormat="false" ht="12.75" hidden="false" customHeight="false" outlineLevel="0" collapsed="false">
      <c r="A33" s="99"/>
      <c r="B33" s="99"/>
      <c r="C33" s="99"/>
      <c r="D33" s="99"/>
      <c r="E33" s="99"/>
      <c r="F33" s="99"/>
      <c r="G33" s="99"/>
    </row>
    <row r="34" customFormat="false" ht="12.75" hidden="false" customHeight="false" outlineLevel="0" collapsed="false">
      <c r="A34" s="99"/>
      <c r="B34" s="99"/>
      <c r="C34" s="99"/>
      <c r="D34" s="99"/>
      <c r="E34" s="99"/>
      <c r="F34" s="99"/>
      <c r="G34" s="99"/>
    </row>
    <row r="35" customFormat="false" ht="12.75" hidden="false" customHeight="false" outlineLevel="0" collapsed="false">
      <c r="A35" s="99"/>
      <c r="B35" s="99"/>
      <c r="C35" s="99"/>
      <c r="D35" s="99"/>
      <c r="E35" s="99"/>
      <c r="F35" s="99"/>
      <c r="G35" s="99"/>
    </row>
    <row r="36" customFormat="false" ht="12.75" hidden="false" customHeight="false" outlineLevel="0" collapsed="false">
      <c r="A36" s="99"/>
      <c r="B36" s="99"/>
      <c r="C36" s="99"/>
      <c r="D36" s="99"/>
      <c r="E36" s="99"/>
      <c r="F36" s="99"/>
      <c r="G36" s="99"/>
    </row>
    <row r="37" customFormat="false" ht="12.75" hidden="false" customHeight="false" outlineLevel="0" collapsed="false">
      <c r="A37" s="99"/>
      <c r="B37" s="99"/>
      <c r="C37" s="99"/>
      <c r="D37" s="99"/>
      <c r="E37" s="99"/>
      <c r="F37" s="99"/>
      <c r="G37" s="99"/>
    </row>
    <row r="38" customFormat="false" ht="12.75" hidden="false" customHeight="false" outlineLevel="0" collapsed="false">
      <c r="A38" s="99"/>
      <c r="B38" s="99"/>
      <c r="C38" s="99"/>
      <c r="D38" s="99"/>
      <c r="E38" s="99"/>
      <c r="F38" s="99"/>
      <c r="G38" s="99"/>
    </row>
    <row r="39" customFormat="false" ht="12.75" hidden="false" customHeight="false" outlineLevel="0" collapsed="false">
      <c r="A39" s="99"/>
      <c r="B39" s="99"/>
      <c r="C39" s="99"/>
      <c r="D39" s="99"/>
      <c r="E39" s="99"/>
      <c r="F39" s="99"/>
      <c r="G39" s="99"/>
    </row>
    <row r="40" customFormat="false" ht="12.75" hidden="false" customHeight="false" outlineLevel="0" collapsed="false">
      <c r="A40" s="99"/>
      <c r="B40" s="99"/>
      <c r="C40" s="99"/>
      <c r="D40" s="99"/>
      <c r="E40" s="99"/>
      <c r="F40" s="99"/>
      <c r="G40" s="99"/>
    </row>
    <row r="41" customFormat="false" ht="12.75" hidden="false" customHeight="false" outlineLevel="0" collapsed="false">
      <c r="A41" s="99"/>
      <c r="B41" s="99"/>
      <c r="C41" s="99"/>
      <c r="D41" s="99"/>
      <c r="E41" s="99"/>
      <c r="F41" s="99"/>
      <c r="G41" s="99"/>
    </row>
    <row r="42" customFormat="false" ht="12.75" hidden="false" customHeight="false" outlineLevel="0" collapsed="false">
      <c r="A42" s="99"/>
      <c r="B42" s="99"/>
      <c r="C42" s="99"/>
      <c r="D42" s="99"/>
      <c r="E42" s="99"/>
      <c r="F42" s="99"/>
      <c r="G42" s="99"/>
    </row>
    <row r="43" customFormat="false" ht="12.75" hidden="false" customHeight="false" outlineLevel="0" collapsed="false">
      <c r="A43" s="99"/>
      <c r="B43" s="99"/>
      <c r="C43" s="99"/>
      <c r="D43" s="99"/>
      <c r="E43" s="99"/>
      <c r="F43" s="99"/>
      <c r="G43" s="99"/>
    </row>
    <row r="70" customFormat="false" ht="12.75" hidden="false" customHeight="false" outlineLevel="0" collapsed="false">
      <c r="A70" s="71" t="s">
        <v>103</v>
      </c>
      <c r="I70" s="72" t="s">
        <v>90</v>
      </c>
    </row>
  </sheetData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0.56"/>
    <col collapsed="false" customWidth="true" hidden="false" outlineLevel="0" max="9" min="9" style="0" width="19.99"/>
    <col collapsed="false" customWidth="true" hidden="true" outlineLevel="0" max="10" min="10" style="0" width="9.28"/>
  </cols>
  <sheetData>
    <row r="6" customFormat="false" ht="12.75" hidden="false" customHeight="false" outlineLevel="0" collapsed="false">
      <c r="A6" s="99"/>
      <c r="B6" s="99"/>
      <c r="C6" s="99"/>
      <c r="D6" s="99"/>
      <c r="E6" s="99"/>
      <c r="F6" s="99"/>
      <c r="G6" s="99"/>
    </row>
    <row r="7" customFormat="false" ht="12.75" hidden="false" customHeight="false" outlineLevel="0" collapsed="false">
      <c r="A7" s="99"/>
      <c r="B7" s="99"/>
      <c r="C7" s="99"/>
      <c r="D7" s="99"/>
      <c r="E7" s="99"/>
      <c r="F7" s="99"/>
      <c r="G7" s="99"/>
    </row>
    <row r="8" customFormat="false" ht="12.75" hidden="false" customHeight="false" outlineLevel="0" collapsed="false">
      <c r="A8" s="99"/>
      <c r="B8" s="99"/>
      <c r="C8" s="99"/>
      <c r="D8" s="99"/>
      <c r="E8" s="99"/>
      <c r="F8" s="99"/>
      <c r="G8" s="99"/>
    </row>
    <row r="9" customFormat="false" ht="12.75" hidden="false" customHeight="false" outlineLevel="0" collapsed="false">
      <c r="A9" s="99"/>
      <c r="B9" s="99"/>
      <c r="C9" s="99"/>
      <c r="D9" s="99"/>
      <c r="E9" s="99"/>
      <c r="F9" s="99"/>
      <c r="G9" s="99"/>
    </row>
    <row r="10" customFormat="false" ht="12.75" hidden="false" customHeight="false" outlineLevel="0" collapsed="false">
      <c r="A10" s="99"/>
      <c r="B10" s="99"/>
      <c r="C10" s="99"/>
      <c r="D10" s="99"/>
      <c r="E10" s="99"/>
      <c r="F10" s="99"/>
      <c r="G10" s="99"/>
    </row>
    <row r="11" customFormat="false" ht="12.75" hidden="false" customHeight="false" outlineLevel="0" collapsed="false">
      <c r="A11" s="99"/>
      <c r="B11" s="99"/>
      <c r="C11" s="99"/>
      <c r="D11" s="99"/>
      <c r="E11" s="99"/>
      <c r="F11" s="99"/>
      <c r="G11" s="99"/>
    </row>
    <row r="12" customFormat="false" ht="12.75" hidden="false" customHeight="false" outlineLevel="0" collapsed="false">
      <c r="A12" s="99"/>
      <c r="B12" s="99"/>
      <c r="C12" s="99"/>
      <c r="D12" s="99"/>
      <c r="E12" s="99"/>
      <c r="F12" s="99"/>
      <c r="G12" s="99"/>
    </row>
    <row r="13" customFormat="false" ht="12.75" hidden="false" customHeight="false" outlineLevel="0" collapsed="false">
      <c r="A13" s="99"/>
      <c r="B13" s="99"/>
      <c r="C13" s="99"/>
      <c r="D13" s="99"/>
      <c r="E13" s="99"/>
      <c r="F13" s="99"/>
      <c r="G13" s="99"/>
    </row>
    <row r="14" customFormat="false" ht="12.75" hidden="false" customHeight="false" outlineLevel="0" collapsed="false">
      <c r="A14" s="99"/>
      <c r="B14" s="99"/>
      <c r="C14" s="99"/>
      <c r="D14" s="99"/>
      <c r="E14" s="99"/>
      <c r="F14" s="99"/>
      <c r="G14" s="99"/>
    </row>
    <row r="15" customFormat="false" ht="12.75" hidden="false" customHeight="false" outlineLevel="0" collapsed="false">
      <c r="A15" s="99"/>
      <c r="B15" s="99"/>
      <c r="C15" s="99"/>
      <c r="D15" s="99"/>
      <c r="E15" s="99"/>
      <c r="F15" s="99"/>
      <c r="G15" s="99"/>
    </row>
    <row r="16" customFormat="false" ht="12.75" hidden="false" customHeight="false" outlineLevel="0" collapsed="false">
      <c r="A16" s="99"/>
      <c r="B16" s="99"/>
      <c r="C16" s="99"/>
      <c r="D16" s="99"/>
      <c r="E16" s="99"/>
      <c r="F16" s="99"/>
      <c r="G16" s="99"/>
    </row>
    <row r="17" customFormat="false" ht="12.75" hidden="false" customHeight="false" outlineLevel="0" collapsed="false">
      <c r="A17" s="99"/>
      <c r="B17" s="99"/>
      <c r="C17" s="99"/>
      <c r="D17" s="99"/>
      <c r="E17" s="99"/>
      <c r="F17" s="99"/>
      <c r="G17" s="99"/>
    </row>
    <row r="18" customFormat="false" ht="12.75" hidden="false" customHeight="false" outlineLevel="0" collapsed="false">
      <c r="A18" s="99"/>
      <c r="B18" s="99"/>
      <c r="C18" s="99"/>
      <c r="D18" s="99"/>
      <c r="E18" s="99"/>
      <c r="F18" s="99"/>
      <c r="G18" s="99"/>
    </row>
    <row r="19" customFormat="false" ht="12.75" hidden="false" customHeight="false" outlineLevel="0" collapsed="false">
      <c r="A19" s="99"/>
      <c r="B19" s="99"/>
      <c r="C19" s="99"/>
      <c r="D19" s="99"/>
      <c r="E19" s="99"/>
      <c r="F19" s="99"/>
      <c r="G19" s="99"/>
    </row>
    <row r="20" customFormat="false" ht="12.75" hidden="false" customHeight="false" outlineLevel="0" collapsed="false">
      <c r="A20" s="99"/>
      <c r="B20" s="99"/>
      <c r="C20" s="99"/>
      <c r="D20" s="99"/>
      <c r="E20" s="99"/>
      <c r="F20" s="99"/>
      <c r="G20" s="99"/>
    </row>
    <row r="21" customFormat="false" ht="12.75" hidden="false" customHeight="false" outlineLevel="0" collapsed="false">
      <c r="A21" s="99"/>
      <c r="B21" s="99"/>
      <c r="C21" s="99"/>
      <c r="D21" s="99"/>
      <c r="E21" s="99"/>
      <c r="F21" s="99"/>
      <c r="G21" s="99"/>
    </row>
    <row r="22" customFormat="false" ht="12.75" hidden="false" customHeight="false" outlineLevel="0" collapsed="false">
      <c r="A22" s="99"/>
      <c r="B22" s="99"/>
      <c r="C22" s="99"/>
      <c r="D22" s="99"/>
      <c r="E22" s="99"/>
      <c r="F22" s="99"/>
      <c r="G22" s="99"/>
    </row>
    <row r="23" customFormat="false" ht="12.75" hidden="false" customHeight="false" outlineLevel="0" collapsed="false">
      <c r="A23" s="99"/>
      <c r="B23" s="99"/>
      <c r="C23" s="99"/>
      <c r="D23" s="99"/>
      <c r="E23" s="99"/>
      <c r="F23" s="99"/>
      <c r="G23" s="99"/>
    </row>
    <row r="24" customFormat="false" ht="12.75" hidden="false" customHeight="false" outlineLevel="0" collapsed="false">
      <c r="A24" s="99"/>
      <c r="B24" s="99"/>
      <c r="C24" s="99"/>
      <c r="D24" s="99"/>
      <c r="E24" s="99"/>
      <c r="F24" s="99"/>
      <c r="G24" s="99"/>
    </row>
    <row r="25" customFormat="false" ht="12.75" hidden="false" customHeight="false" outlineLevel="0" collapsed="false">
      <c r="A25" s="99"/>
      <c r="B25" s="99"/>
      <c r="C25" s="99"/>
      <c r="D25" s="99"/>
      <c r="E25" s="99"/>
      <c r="F25" s="99"/>
      <c r="G25" s="99"/>
    </row>
    <row r="26" customFormat="false" ht="12.75" hidden="false" customHeight="false" outlineLevel="0" collapsed="false">
      <c r="A26" s="99"/>
      <c r="B26" s="99"/>
      <c r="C26" s="99"/>
      <c r="D26" s="99"/>
      <c r="E26" s="99"/>
      <c r="F26" s="99"/>
      <c r="G26" s="99"/>
    </row>
    <row r="27" customFormat="false" ht="12.75" hidden="false" customHeight="false" outlineLevel="0" collapsed="false">
      <c r="A27" s="99"/>
      <c r="B27" s="99"/>
      <c r="C27" s="99"/>
      <c r="D27" s="99"/>
      <c r="E27" s="99"/>
      <c r="F27" s="99"/>
      <c r="G27" s="99"/>
    </row>
    <row r="28" customFormat="false" ht="12.75" hidden="false" customHeight="false" outlineLevel="0" collapsed="false">
      <c r="A28" s="99"/>
      <c r="B28" s="99"/>
      <c r="C28" s="99"/>
      <c r="D28" s="99"/>
      <c r="E28" s="99"/>
      <c r="F28" s="99"/>
      <c r="G28" s="99"/>
    </row>
    <row r="29" customFormat="false" ht="12.75" hidden="false" customHeight="false" outlineLevel="0" collapsed="false">
      <c r="A29" s="99"/>
      <c r="B29" s="99"/>
      <c r="C29" s="99"/>
      <c r="D29" s="99"/>
      <c r="E29" s="99"/>
      <c r="F29" s="99"/>
      <c r="G29" s="99"/>
    </row>
    <row r="30" customFormat="false" ht="12.75" hidden="false" customHeight="false" outlineLevel="0" collapsed="false">
      <c r="A30" s="99"/>
      <c r="B30" s="99"/>
      <c r="C30" s="99"/>
      <c r="D30" s="99"/>
      <c r="E30" s="99"/>
      <c r="F30" s="99"/>
      <c r="G30" s="99"/>
    </row>
    <row r="31" customFormat="false" ht="12.75" hidden="false" customHeight="false" outlineLevel="0" collapsed="false">
      <c r="A31" s="99"/>
      <c r="B31" s="99"/>
      <c r="C31" s="99"/>
      <c r="D31" s="99"/>
      <c r="E31" s="99"/>
      <c r="F31" s="99"/>
      <c r="G31" s="99"/>
    </row>
    <row r="32" customFormat="false" ht="12.75" hidden="false" customHeight="false" outlineLevel="0" collapsed="false">
      <c r="A32" s="99"/>
      <c r="B32" s="99"/>
      <c r="C32" s="99"/>
      <c r="D32" s="99"/>
      <c r="E32" s="99"/>
      <c r="F32" s="99"/>
      <c r="G32" s="99"/>
    </row>
    <row r="33" customFormat="false" ht="12.75" hidden="false" customHeight="false" outlineLevel="0" collapsed="false">
      <c r="A33" s="99"/>
      <c r="B33" s="99"/>
      <c r="C33" s="99"/>
      <c r="D33" s="99"/>
      <c r="E33" s="99"/>
      <c r="F33" s="99"/>
      <c r="G33" s="99"/>
    </row>
    <row r="34" customFormat="false" ht="12.75" hidden="false" customHeight="false" outlineLevel="0" collapsed="false">
      <c r="A34" s="99"/>
      <c r="B34" s="99"/>
      <c r="C34" s="99"/>
      <c r="D34" s="99"/>
      <c r="E34" s="99"/>
      <c r="F34" s="99"/>
      <c r="G34" s="99"/>
    </row>
    <row r="35" customFormat="false" ht="12.75" hidden="false" customHeight="false" outlineLevel="0" collapsed="false">
      <c r="A35" s="99"/>
      <c r="B35" s="99"/>
      <c r="C35" s="99"/>
      <c r="D35" s="99"/>
      <c r="E35" s="99"/>
      <c r="F35" s="99"/>
      <c r="G35" s="99"/>
    </row>
    <row r="36" customFormat="false" ht="12.75" hidden="false" customHeight="false" outlineLevel="0" collapsed="false">
      <c r="A36" s="99"/>
      <c r="B36" s="99"/>
      <c r="C36" s="99"/>
      <c r="D36" s="99"/>
      <c r="E36" s="99"/>
      <c r="F36" s="99"/>
      <c r="G36" s="99"/>
    </row>
    <row r="37" customFormat="false" ht="12.75" hidden="false" customHeight="false" outlineLevel="0" collapsed="false">
      <c r="A37" s="99"/>
      <c r="B37" s="99"/>
      <c r="C37" s="99"/>
      <c r="D37" s="99"/>
      <c r="E37" s="99"/>
      <c r="F37" s="99"/>
      <c r="G37" s="99"/>
    </row>
    <row r="38" customFormat="false" ht="12.75" hidden="false" customHeight="false" outlineLevel="0" collapsed="false">
      <c r="A38" s="99"/>
      <c r="B38" s="99"/>
      <c r="C38" s="99"/>
      <c r="D38" s="99"/>
      <c r="E38" s="99"/>
      <c r="F38" s="99"/>
      <c r="G38" s="99"/>
    </row>
    <row r="39" customFormat="false" ht="12.75" hidden="false" customHeight="false" outlineLevel="0" collapsed="false">
      <c r="A39" s="99"/>
      <c r="B39" s="99"/>
      <c r="C39" s="99"/>
      <c r="D39" s="99"/>
      <c r="E39" s="99"/>
      <c r="F39" s="99"/>
      <c r="G39" s="99"/>
    </row>
    <row r="40" customFormat="false" ht="12.75" hidden="false" customHeight="false" outlineLevel="0" collapsed="false">
      <c r="A40" s="99"/>
      <c r="B40" s="99"/>
      <c r="C40" s="99"/>
      <c r="D40" s="99"/>
      <c r="E40" s="99"/>
      <c r="F40" s="99"/>
      <c r="G40" s="99"/>
    </row>
    <row r="41" customFormat="false" ht="12.75" hidden="false" customHeight="false" outlineLevel="0" collapsed="false">
      <c r="A41" s="99"/>
      <c r="B41" s="99"/>
      <c r="C41" s="99"/>
      <c r="D41" s="99"/>
      <c r="E41" s="99"/>
      <c r="F41" s="99"/>
      <c r="G41" s="99"/>
    </row>
    <row r="42" customFormat="false" ht="12.75" hidden="false" customHeight="false" outlineLevel="0" collapsed="false">
      <c r="A42" s="99"/>
      <c r="B42" s="99"/>
      <c r="C42" s="99"/>
      <c r="D42" s="99"/>
      <c r="E42" s="99"/>
      <c r="F42" s="99"/>
      <c r="G42" s="99"/>
    </row>
    <row r="43" customFormat="false" ht="12.75" hidden="false" customHeight="false" outlineLevel="0" collapsed="false">
      <c r="A43" s="99"/>
      <c r="B43" s="99"/>
      <c r="C43" s="99"/>
      <c r="D43" s="99"/>
      <c r="E43" s="99"/>
      <c r="F43" s="99"/>
      <c r="G43" s="99"/>
    </row>
    <row r="64" customFormat="false" ht="32.25" hidden="false" customHeight="true" outlineLevel="0" collapsed="false"/>
    <row r="66" customFormat="false" ht="12.75" hidden="false" customHeight="false" outlineLevel="0" collapsed="false">
      <c r="A66" s="100"/>
    </row>
    <row r="70" customFormat="false" ht="12.75" hidden="false" customHeight="false" outlineLevel="0" collapsed="false">
      <c r="A70" s="69" t="s">
        <v>90</v>
      </c>
      <c r="I70" s="70" t="s">
        <v>104</v>
      </c>
    </row>
  </sheetData>
  <printOptions headings="false" gridLines="false" gridLinesSet="true" horizontalCentered="false" verticalCentered="false"/>
  <pageMargins left="0.315277777777778" right="0.315277777777778" top="0.433333333333333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2.7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05" width="6.41"/>
    <col collapsed="false" customWidth="true" hidden="false" outlineLevel="0" max="8" min="8" style="105" width="5.56"/>
    <col collapsed="false" customWidth="true" hidden="false" outlineLevel="0" max="10" min="9" style="106" width="5.56"/>
    <col collapsed="false" customWidth="true" hidden="false" outlineLevel="0" max="11" min="11" style="106" width="2.42"/>
    <col collapsed="false" customWidth="true" hidden="false" outlineLevel="0" max="12" min="12" style="106" width="4.56"/>
    <col collapsed="false" customWidth="true" hidden="false" outlineLevel="0" max="13" min="13" style="106" width="2.42"/>
    <col collapsed="false" customWidth="true" hidden="false" outlineLevel="0" max="14" min="14" style="106" width="4.41"/>
    <col collapsed="false" customWidth="true" hidden="false" outlineLevel="0" max="15" min="15" style="106" width="37.7"/>
    <col collapsed="false" customWidth="false" hidden="false" outlineLevel="0" max="257" min="16" style="106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s="109" customFormat="tru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s="109" customFormat="tru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10"/>
      <c r="B5" s="110"/>
      <c r="C5" s="110"/>
      <c r="D5" s="110"/>
      <c r="E5" s="111"/>
      <c r="F5" s="110"/>
      <c r="G5" s="110"/>
      <c r="H5" s="110"/>
      <c r="I5" s="110"/>
      <c r="J5" s="110"/>
      <c r="K5" s="110"/>
      <c r="L5" s="110"/>
      <c r="M5" s="110"/>
      <c r="N5" s="110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23" t="s">
        <v>113</v>
      </c>
      <c r="L7" s="123"/>
      <c r="M7" s="123"/>
      <c r="N7" s="123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5.75" hidden="false" customHeight="true" outlineLevel="0" collapsed="false">
      <c r="A13" s="135" t="s">
        <v>133</v>
      </c>
      <c r="B13" s="136"/>
      <c r="C13" s="137"/>
      <c r="D13" s="138" t="s">
        <v>134</v>
      </c>
      <c r="E13" s="139" t="n">
        <v>1000</v>
      </c>
      <c r="F13" s="140" t="n">
        <v>0.9124</v>
      </c>
      <c r="G13" s="95" t="n">
        <v>102.1</v>
      </c>
      <c r="H13" s="95" t="n">
        <v>101.2</v>
      </c>
      <c r="I13" s="95" t="n">
        <v>104.3</v>
      </c>
      <c r="J13" s="95" t="n">
        <v>104.3</v>
      </c>
      <c r="K13" s="141" t="s">
        <v>135</v>
      </c>
      <c r="L13" s="141" t="n">
        <v>3.1</v>
      </c>
      <c r="M13" s="141"/>
      <c r="N13" s="141" t="s">
        <v>36</v>
      </c>
    </row>
    <row r="14" customFormat="false" ht="15.75" hidden="false" customHeight="true" outlineLevel="0" collapsed="false">
      <c r="A14" s="135" t="s">
        <v>27</v>
      </c>
      <c r="B14" s="136"/>
      <c r="C14" s="137"/>
      <c r="D14" s="103" t="s">
        <v>136</v>
      </c>
      <c r="E14" s="139" t="n">
        <v>310.67</v>
      </c>
      <c r="F14" s="140" t="n">
        <v>0.91445</v>
      </c>
      <c r="G14" s="95" t="n">
        <v>100.8</v>
      </c>
      <c r="H14" s="95" t="n">
        <v>100.1</v>
      </c>
      <c r="I14" s="95" t="n">
        <v>103.4</v>
      </c>
      <c r="J14" s="95" t="n">
        <v>104</v>
      </c>
      <c r="K14" s="141" t="s">
        <v>135</v>
      </c>
      <c r="L14" s="141" t="n">
        <v>3.9</v>
      </c>
      <c r="M14" s="141" t="s">
        <v>135</v>
      </c>
      <c r="N14" s="141" t="n">
        <v>0.6</v>
      </c>
    </row>
    <row r="15" customFormat="false" ht="15.75" hidden="false" customHeight="true" outlineLevel="0" collapsed="false">
      <c r="A15" s="135" t="s">
        <v>91</v>
      </c>
      <c r="B15" s="136"/>
      <c r="C15" s="137"/>
      <c r="D15" s="103" t="s">
        <v>137</v>
      </c>
      <c r="E15" s="139" t="n">
        <v>239.1</v>
      </c>
      <c r="F15" s="140" t="n">
        <v>0.97649</v>
      </c>
      <c r="G15" s="95" t="n">
        <v>104.8</v>
      </c>
      <c r="H15" s="95" t="n">
        <v>104.6</v>
      </c>
      <c r="I15" s="95" t="n">
        <v>105.5</v>
      </c>
      <c r="J15" s="95" t="n">
        <v>105.6</v>
      </c>
      <c r="K15" s="141" t="s">
        <v>135</v>
      </c>
      <c r="L15" s="141" t="n">
        <v>1</v>
      </c>
      <c r="M15" s="141" t="s">
        <v>135</v>
      </c>
      <c r="N15" s="141" t="n">
        <v>0.1</v>
      </c>
    </row>
    <row r="16" customFormat="false" ht="15.75" hidden="false" customHeight="true" outlineLevel="0" collapsed="false">
      <c r="A16" s="135" t="s">
        <v>92</v>
      </c>
      <c r="B16" s="136"/>
      <c r="C16" s="137"/>
      <c r="D16" s="103" t="s">
        <v>138</v>
      </c>
      <c r="E16" s="139" t="n">
        <v>180.91</v>
      </c>
      <c r="F16" s="140" t="n">
        <v>0.94207</v>
      </c>
      <c r="G16" s="95" t="n">
        <v>108.8</v>
      </c>
      <c r="H16" s="95" t="n">
        <v>108.1</v>
      </c>
      <c r="I16" s="95" t="n">
        <v>110.6</v>
      </c>
      <c r="J16" s="95" t="n">
        <v>110.8</v>
      </c>
      <c r="K16" s="141" t="s">
        <v>135</v>
      </c>
      <c r="L16" s="141" t="n">
        <v>2.5</v>
      </c>
      <c r="M16" s="141" t="s">
        <v>135</v>
      </c>
      <c r="N16" s="141" t="n">
        <v>0.2</v>
      </c>
    </row>
    <row r="17" customFormat="false" ht="15.75" hidden="false" customHeight="true" outlineLevel="0" collapsed="false">
      <c r="A17" s="135" t="s">
        <v>102</v>
      </c>
      <c r="B17" s="136"/>
      <c r="C17" s="137"/>
      <c r="D17" s="103" t="s">
        <v>139</v>
      </c>
      <c r="E17" s="139" t="n">
        <v>23.25</v>
      </c>
      <c r="F17" s="140" t="n">
        <v>0.93703</v>
      </c>
      <c r="G17" s="95" t="n">
        <v>108.4</v>
      </c>
      <c r="H17" s="95" t="n">
        <v>108.2</v>
      </c>
      <c r="I17" s="95" t="n">
        <v>109.3</v>
      </c>
      <c r="J17" s="95" t="n">
        <v>109.5</v>
      </c>
      <c r="K17" s="141" t="s">
        <v>135</v>
      </c>
      <c r="L17" s="141" t="n">
        <v>1.2</v>
      </c>
      <c r="M17" s="141" t="s">
        <v>135</v>
      </c>
      <c r="N17" s="141" t="n">
        <v>0.2</v>
      </c>
    </row>
    <row r="18" customFormat="false" ht="15.75" hidden="false" customHeight="true" outlineLevel="0" collapsed="false">
      <c r="A18" s="135" t="s">
        <v>103</v>
      </c>
      <c r="B18" s="136"/>
      <c r="C18" s="137"/>
      <c r="D18" s="103" t="s">
        <v>140</v>
      </c>
      <c r="E18" s="139" t="n">
        <v>157.66</v>
      </c>
      <c r="F18" s="140" t="n">
        <v>0.94202</v>
      </c>
      <c r="G18" s="95" t="n">
        <v>108.8</v>
      </c>
      <c r="H18" s="95" t="n">
        <v>108.1</v>
      </c>
      <c r="I18" s="95" t="n">
        <v>110.8</v>
      </c>
      <c r="J18" s="95" t="n">
        <v>111</v>
      </c>
      <c r="K18" s="141" t="s">
        <v>135</v>
      </c>
      <c r="L18" s="141" t="n">
        <v>2.7</v>
      </c>
      <c r="M18" s="141" t="s">
        <v>135</v>
      </c>
      <c r="N18" s="141" t="n">
        <v>0.2</v>
      </c>
    </row>
    <row r="19" customFormat="false" ht="15.75" hidden="false" customHeight="true" outlineLevel="0" collapsed="false">
      <c r="A19" s="135" t="s">
        <v>104</v>
      </c>
      <c r="B19" s="136"/>
      <c r="C19" s="137"/>
      <c r="D19" s="103" t="s">
        <v>98</v>
      </c>
      <c r="E19" s="139" t="n">
        <v>269.32</v>
      </c>
      <c r="F19" s="140" t="n">
        <v>0.84343</v>
      </c>
      <c r="G19" s="95" t="n">
        <v>96.6</v>
      </c>
      <c r="H19" s="95" t="n">
        <v>94.9</v>
      </c>
      <c r="I19" s="95" t="n">
        <v>99.8</v>
      </c>
      <c r="J19" s="95" t="n">
        <v>99.2</v>
      </c>
      <c r="K19" s="141" t="s">
        <v>135</v>
      </c>
      <c r="L19" s="141" t="n">
        <v>4.5</v>
      </c>
      <c r="M19" s="141" t="s">
        <v>36</v>
      </c>
      <c r="N19" s="141" t="n">
        <v>0.6</v>
      </c>
    </row>
    <row r="20" customFormat="false" ht="27.75" hidden="false" customHeight="true" outlineLevel="0" collapsed="false">
      <c r="A20" s="135" t="s">
        <v>141</v>
      </c>
      <c r="B20" s="136"/>
      <c r="C20" s="137"/>
      <c r="D20" s="103" t="s">
        <v>142</v>
      </c>
      <c r="E20" s="139" t="n">
        <v>958.8</v>
      </c>
      <c r="F20" s="140" t="n">
        <v>0.91597</v>
      </c>
      <c r="G20" s="95" t="n">
        <v>102.8</v>
      </c>
      <c r="H20" s="95" t="n">
        <v>102.1</v>
      </c>
      <c r="I20" s="95" t="n">
        <v>104.6</v>
      </c>
      <c r="J20" s="95" t="n">
        <v>104.8</v>
      </c>
      <c r="K20" s="141" t="s">
        <v>135</v>
      </c>
      <c r="L20" s="141" t="n">
        <v>2.6</v>
      </c>
      <c r="M20" s="141" t="s">
        <v>135</v>
      </c>
      <c r="N20" s="141" t="n">
        <v>0.2</v>
      </c>
    </row>
    <row r="21" customFormat="false" ht="15.75" hidden="false" customHeight="true" outlineLevel="0" collapsed="false">
      <c r="A21" s="135" t="s">
        <v>143</v>
      </c>
      <c r="B21" s="136"/>
      <c r="C21" s="137"/>
      <c r="D21" s="103" t="s">
        <v>144</v>
      </c>
      <c r="E21" s="139" t="n">
        <v>730.68</v>
      </c>
      <c r="F21" s="140" t="n">
        <v>0.94146</v>
      </c>
      <c r="G21" s="95" t="n">
        <v>104.1</v>
      </c>
      <c r="H21" s="95" t="n">
        <v>103.5</v>
      </c>
      <c r="I21" s="95" t="n">
        <v>105.9</v>
      </c>
      <c r="J21" s="95" t="n">
        <v>106.2</v>
      </c>
      <c r="K21" s="141" t="s">
        <v>135</v>
      </c>
      <c r="L21" s="141" t="n">
        <v>2.6</v>
      </c>
      <c r="M21" s="141" t="s">
        <v>135</v>
      </c>
      <c r="N21" s="141" t="n">
        <v>0.3</v>
      </c>
    </row>
    <row r="22" customFormat="false" ht="27.75" hidden="false" customHeight="true" outlineLevel="0" collapsed="false">
      <c r="A22" s="135" t="s">
        <v>145</v>
      </c>
      <c r="B22" s="136"/>
      <c r="C22" s="137"/>
      <c r="D22" s="103" t="s">
        <v>146</v>
      </c>
      <c r="E22" s="139" t="n">
        <v>792.39</v>
      </c>
      <c r="F22" s="140" t="n">
        <v>0.93238</v>
      </c>
      <c r="G22" s="95" t="n">
        <v>103.1</v>
      </c>
      <c r="H22" s="95" t="n">
        <v>102.3</v>
      </c>
      <c r="I22" s="95" t="n">
        <v>105.3</v>
      </c>
      <c r="J22" s="95" t="n">
        <v>105.5</v>
      </c>
      <c r="K22" s="141" t="s">
        <v>135</v>
      </c>
      <c r="L22" s="141" t="n">
        <v>3.1</v>
      </c>
      <c r="M22" s="141" t="s">
        <v>135</v>
      </c>
      <c r="N22" s="141" t="n">
        <v>0.2</v>
      </c>
    </row>
    <row r="23" customFormat="false" ht="45.75" hidden="false" customHeight="true" outlineLevel="0" collapsed="false">
      <c r="A23" s="135" t="s">
        <v>147</v>
      </c>
      <c r="B23" s="136"/>
      <c r="C23" s="137"/>
      <c r="D23" s="103" t="s">
        <v>148</v>
      </c>
      <c r="E23" s="139" t="n">
        <v>974.31</v>
      </c>
      <c r="F23" s="140" t="n">
        <v>0.9124</v>
      </c>
      <c r="G23" s="95" t="n">
        <v>101.9</v>
      </c>
      <c r="H23" s="95" t="n">
        <v>101</v>
      </c>
      <c r="I23" s="95" t="n">
        <v>104.1</v>
      </c>
      <c r="J23" s="95" t="n">
        <v>104.1</v>
      </c>
      <c r="K23" s="141" t="s">
        <v>135</v>
      </c>
      <c r="L23" s="141" t="n">
        <v>3.1</v>
      </c>
      <c r="M23" s="141"/>
      <c r="N23" s="141" t="s">
        <v>36</v>
      </c>
    </row>
    <row r="24" customFormat="false" ht="18" hidden="false" customHeight="true" outlineLevel="0" collapsed="false">
      <c r="A24" s="135" t="s">
        <v>149</v>
      </c>
      <c r="B24" s="136"/>
      <c r="C24" s="137" t="s">
        <v>150</v>
      </c>
      <c r="D24" s="103" t="s">
        <v>151</v>
      </c>
      <c r="E24" s="139" t="n">
        <v>12.34</v>
      </c>
      <c r="F24" s="140" t="n">
        <v>0.81158</v>
      </c>
      <c r="G24" s="95" t="n">
        <v>99.7</v>
      </c>
      <c r="H24" s="95" t="n">
        <v>100.1</v>
      </c>
      <c r="I24" s="95" t="n">
        <v>101.7</v>
      </c>
      <c r="J24" s="95" t="n">
        <v>102.2</v>
      </c>
      <c r="K24" s="141" t="s">
        <v>135</v>
      </c>
      <c r="L24" s="141" t="n">
        <v>2.1</v>
      </c>
      <c r="M24" s="141" t="s">
        <v>135</v>
      </c>
      <c r="N24" s="141" t="n">
        <v>0.5</v>
      </c>
    </row>
    <row r="25" s="150" customFormat="true" ht="18" hidden="false" customHeight="true" outlineLevel="0" collapsed="false">
      <c r="A25" s="142" t="s">
        <v>152</v>
      </c>
      <c r="B25" s="143"/>
      <c r="C25" s="144" t="s">
        <v>153</v>
      </c>
      <c r="D25" s="145" t="s">
        <v>154</v>
      </c>
      <c r="E25" s="146" t="s">
        <v>40</v>
      </c>
      <c r="F25" s="147" t="s">
        <v>36</v>
      </c>
      <c r="G25" s="148" t="n">
        <v>110.7</v>
      </c>
      <c r="H25" s="148" t="n">
        <v>110.9</v>
      </c>
      <c r="I25" s="148" t="n">
        <v>108.1</v>
      </c>
      <c r="J25" s="148" t="n">
        <v>107.8</v>
      </c>
      <c r="K25" s="149" t="s">
        <v>36</v>
      </c>
      <c r="L25" s="149" t="n">
        <v>2.8</v>
      </c>
      <c r="M25" s="149" t="s">
        <v>36</v>
      </c>
      <c r="N25" s="149" t="n">
        <v>0.3</v>
      </c>
    </row>
    <row r="26" customFormat="false" ht="16.5" hidden="false" customHeight="true" outlineLevel="0" collapsed="false">
      <c r="A26" s="135" t="s">
        <v>155</v>
      </c>
      <c r="B26" s="136"/>
      <c r="C26" s="137" t="s">
        <v>156</v>
      </c>
      <c r="D26" s="103" t="s">
        <v>157</v>
      </c>
      <c r="E26" s="151" t="s">
        <v>40</v>
      </c>
      <c r="F26" s="140" t="n">
        <v>0.87925</v>
      </c>
      <c r="G26" s="95" t="n">
        <v>110.7</v>
      </c>
      <c r="H26" s="95" t="n">
        <v>110.9</v>
      </c>
      <c r="I26" s="95" t="n">
        <v>108.1</v>
      </c>
      <c r="J26" s="95" t="n">
        <v>107.8</v>
      </c>
      <c r="K26" s="141" t="s">
        <v>36</v>
      </c>
      <c r="L26" s="141" t="n">
        <v>2.8</v>
      </c>
      <c r="M26" s="141" t="s">
        <v>36</v>
      </c>
      <c r="N26" s="141" t="n">
        <v>0.3</v>
      </c>
    </row>
    <row r="27" s="150" customFormat="true" ht="18" hidden="false" customHeight="true" outlineLevel="0" collapsed="false">
      <c r="A27" s="142" t="s">
        <v>158</v>
      </c>
      <c r="B27" s="143"/>
      <c r="C27" s="144" t="s">
        <v>159</v>
      </c>
      <c r="D27" s="145" t="s">
        <v>160</v>
      </c>
      <c r="E27" s="146" t="s">
        <v>40</v>
      </c>
      <c r="F27" s="147" t="n">
        <v>0.75325</v>
      </c>
      <c r="G27" s="148" t="n">
        <v>85.1</v>
      </c>
      <c r="H27" s="148" t="n">
        <v>85.8</v>
      </c>
      <c r="I27" s="148" t="n">
        <v>90.5</v>
      </c>
      <c r="J27" s="148" t="n">
        <v>91.9</v>
      </c>
      <c r="K27" s="149" t="s">
        <v>135</v>
      </c>
      <c r="L27" s="149" t="n">
        <v>7.1</v>
      </c>
      <c r="M27" s="149" t="s">
        <v>135</v>
      </c>
      <c r="N27" s="149" t="n">
        <v>1.5</v>
      </c>
    </row>
    <row r="28" customFormat="false" ht="24" hidden="false" customHeight="false" outlineLevel="0" collapsed="false">
      <c r="A28" s="135" t="s">
        <v>161</v>
      </c>
      <c r="B28" s="136"/>
      <c r="C28" s="137" t="s">
        <v>162</v>
      </c>
      <c r="D28" s="103" t="s">
        <v>163</v>
      </c>
      <c r="E28" s="151" t="s">
        <v>40</v>
      </c>
      <c r="F28" s="140" t="n">
        <v>0.66545</v>
      </c>
      <c r="G28" s="95" t="n">
        <v>62</v>
      </c>
      <c r="H28" s="95" t="n">
        <v>51.2</v>
      </c>
      <c r="I28" s="95" t="n">
        <v>83</v>
      </c>
      <c r="J28" s="95" t="n">
        <v>85.9</v>
      </c>
      <c r="K28" s="141" t="s">
        <v>135</v>
      </c>
      <c r="L28" s="141" t="n">
        <v>67.8</v>
      </c>
      <c r="M28" s="141" t="s">
        <v>135</v>
      </c>
      <c r="N28" s="141" t="n">
        <v>3.5</v>
      </c>
    </row>
    <row r="29" customFormat="false" ht="24" hidden="false" customHeight="true" outlineLevel="0" collapsed="false">
      <c r="A29" s="135" t="s">
        <v>164</v>
      </c>
      <c r="B29" s="136"/>
      <c r="C29" s="137" t="s">
        <v>165</v>
      </c>
      <c r="D29" s="103" t="s">
        <v>166</v>
      </c>
      <c r="E29" s="151" t="s">
        <v>40</v>
      </c>
      <c r="F29" s="140" t="n">
        <v>0.97952</v>
      </c>
      <c r="G29" s="95" t="n">
        <v>90.8</v>
      </c>
      <c r="H29" s="95" t="n">
        <v>94.2</v>
      </c>
      <c r="I29" s="95" t="n">
        <v>92.3</v>
      </c>
      <c r="J29" s="95" t="n">
        <v>93.3</v>
      </c>
      <c r="K29" s="141" t="s">
        <v>36</v>
      </c>
      <c r="L29" s="141" t="n">
        <v>1</v>
      </c>
      <c r="M29" s="141" t="s">
        <v>135</v>
      </c>
      <c r="N29" s="141" t="n">
        <v>1.1</v>
      </c>
      <c r="O29" s="103"/>
    </row>
    <row r="30" s="150" customFormat="true" ht="18" hidden="false" customHeight="true" outlineLevel="0" collapsed="false">
      <c r="A30" s="142" t="s">
        <v>167</v>
      </c>
      <c r="B30" s="143"/>
      <c r="C30" s="144" t="s">
        <v>168</v>
      </c>
      <c r="D30" s="145" t="s">
        <v>169</v>
      </c>
      <c r="E30" s="152" t="n">
        <v>3.76</v>
      </c>
      <c r="F30" s="147" t="n">
        <v>0.90851</v>
      </c>
      <c r="G30" s="148" t="n">
        <v>111.5</v>
      </c>
      <c r="H30" s="148" t="n">
        <v>111.7</v>
      </c>
      <c r="I30" s="148" t="n">
        <v>112.4</v>
      </c>
      <c r="J30" s="148" t="n">
        <v>112.5</v>
      </c>
      <c r="K30" s="149" t="s">
        <v>135</v>
      </c>
      <c r="L30" s="149" t="n">
        <v>0.7</v>
      </c>
      <c r="M30" s="149" t="s">
        <v>135</v>
      </c>
      <c r="N30" s="149" t="n">
        <v>0.1</v>
      </c>
    </row>
    <row r="31" customFormat="false" ht="12" hidden="false" customHeight="false" outlineLevel="0" collapsed="false">
      <c r="A31" s="135" t="s">
        <v>170</v>
      </c>
      <c r="B31" s="136"/>
      <c r="C31" s="137" t="s">
        <v>171</v>
      </c>
      <c r="D31" s="103" t="s">
        <v>172</v>
      </c>
      <c r="E31" s="151" t="s">
        <v>40</v>
      </c>
      <c r="F31" s="140" t="n">
        <v>0.90136</v>
      </c>
      <c r="G31" s="95" t="n">
        <v>113.6</v>
      </c>
      <c r="H31" s="95" t="n">
        <v>113.3</v>
      </c>
      <c r="I31" s="95" t="n">
        <v>114.1</v>
      </c>
      <c r="J31" s="95" t="n">
        <v>113.9</v>
      </c>
      <c r="K31" s="141" t="s">
        <v>135</v>
      </c>
      <c r="L31" s="141" t="n">
        <v>0.5</v>
      </c>
      <c r="M31" s="141" t="s">
        <v>36</v>
      </c>
      <c r="N31" s="141" t="n">
        <v>0.2</v>
      </c>
    </row>
    <row r="32" customFormat="false" ht="12" hidden="false" customHeight="true" outlineLevel="0" collapsed="false">
      <c r="A32" s="135" t="s">
        <v>173</v>
      </c>
      <c r="B32" s="136"/>
      <c r="C32" s="137" t="s">
        <v>174</v>
      </c>
      <c r="D32" s="103" t="s">
        <v>175</v>
      </c>
      <c r="E32" s="139" t="n">
        <v>1.52</v>
      </c>
      <c r="F32" s="140" t="n">
        <v>0.90305</v>
      </c>
      <c r="G32" s="95" t="n">
        <v>112.1</v>
      </c>
      <c r="H32" s="95" t="n">
        <v>111.6</v>
      </c>
      <c r="I32" s="95" t="n">
        <v>113.4</v>
      </c>
      <c r="J32" s="95" t="n">
        <v>112.9</v>
      </c>
      <c r="K32" s="141" t="s">
        <v>135</v>
      </c>
      <c r="L32" s="141" t="n">
        <v>1.2</v>
      </c>
      <c r="M32" s="141" t="s">
        <v>36</v>
      </c>
      <c r="N32" s="141" t="n">
        <v>0.4</v>
      </c>
    </row>
    <row r="33" customFormat="false" ht="12" hidden="false" customHeight="true" outlineLevel="0" collapsed="false">
      <c r="A33" s="135" t="s">
        <v>176</v>
      </c>
      <c r="B33" s="136"/>
      <c r="C33" s="137" t="s">
        <v>177</v>
      </c>
      <c r="D33" s="103" t="s">
        <v>178</v>
      </c>
      <c r="E33" s="139" t="n">
        <v>1.35</v>
      </c>
      <c r="F33" s="140" t="n">
        <v>0.88478</v>
      </c>
      <c r="G33" s="95" t="n">
        <v>112.5</v>
      </c>
      <c r="H33" s="95" t="n">
        <v>112</v>
      </c>
      <c r="I33" s="95" t="n">
        <v>113.7</v>
      </c>
      <c r="J33" s="95" t="n">
        <v>113.2</v>
      </c>
      <c r="K33" s="141" t="s">
        <v>135</v>
      </c>
      <c r="L33" s="141" t="n">
        <v>1.1</v>
      </c>
      <c r="M33" s="141" t="s">
        <v>36</v>
      </c>
      <c r="N33" s="141" t="n">
        <v>0.4</v>
      </c>
    </row>
    <row r="34" customFormat="false" ht="13.5" hidden="false" customHeight="false" outlineLevel="0" collapsed="false">
      <c r="A34" s="135" t="s">
        <v>179</v>
      </c>
      <c r="B34" s="136"/>
      <c r="C34" s="137"/>
      <c r="D34" s="103" t="s">
        <v>180</v>
      </c>
      <c r="E34" s="139" t="n">
        <v>0.7</v>
      </c>
      <c r="F34" s="140" t="n">
        <v>0.93814</v>
      </c>
      <c r="G34" s="95" t="n">
        <v>114.5</v>
      </c>
      <c r="H34" s="95" t="n">
        <v>114.6</v>
      </c>
      <c r="I34" s="95" t="n">
        <v>116.1</v>
      </c>
      <c r="J34" s="95" t="n">
        <v>115.6</v>
      </c>
      <c r="K34" s="141" t="s">
        <v>135</v>
      </c>
      <c r="L34" s="141" t="n">
        <v>0.9</v>
      </c>
      <c r="M34" s="141" t="s">
        <v>36</v>
      </c>
      <c r="N34" s="141" t="n">
        <v>0.4</v>
      </c>
    </row>
    <row r="35" customFormat="false" ht="12" hidden="false" customHeight="false" outlineLevel="0" collapsed="false">
      <c r="A35" s="135" t="s">
        <v>181</v>
      </c>
      <c r="B35" s="136"/>
      <c r="C35" s="137" t="s">
        <v>182</v>
      </c>
      <c r="D35" s="103" t="s">
        <v>183</v>
      </c>
      <c r="E35" s="139" t="n">
        <v>0.17</v>
      </c>
      <c r="F35" s="140" t="n">
        <v>0.96525</v>
      </c>
      <c r="G35" s="95" t="n">
        <v>109</v>
      </c>
      <c r="H35" s="95" t="n">
        <v>109</v>
      </c>
      <c r="I35" s="95" t="n">
        <v>110.4</v>
      </c>
      <c r="J35" s="95" t="n">
        <v>110.4</v>
      </c>
      <c r="K35" s="141" t="s">
        <v>135</v>
      </c>
      <c r="L35" s="141" t="n">
        <v>1.3</v>
      </c>
      <c r="M35" s="141"/>
      <c r="N35" s="141" t="s">
        <v>36</v>
      </c>
    </row>
    <row r="36" customFormat="false" ht="24" hidden="false" customHeight="false" outlineLevel="0" collapsed="false">
      <c r="A36" s="135" t="s">
        <v>184</v>
      </c>
      <c r="B36" s="136"/>
      <c r="C36" s="137" t="s">
        <v>185</v>
      </c>
      <c r="D36" s="103" t="s">
        <v>186</v>
      </c>
      <c r="E36" s="151" t="s">
        <v>40</v>
      </c>
      <c r="F36" s="140" t="s">
        <v>36</v>
      </c>
      <c r="G36" s="95" t="n">
        <v>104.2</v>
      </c>
      <c r="H36" s="95" t="n">
        <v>105.9</v>
      </c>
      <c r="I36" s="95" t="n">
        <v>106.3</v>
      </c>
      <c r="J36" s="95" t="n">
        <v>107.5</v>
      </c>
      <c r="K36" s="141" t="s">
        <v>135</v>
      </c>
      <c r="L36" s="141" t="n">
        <v>1.5</v>
      </c>
      <c r="M36" s="141" t="s">
        <v>135</v>
      </c>
      <c r="N36" s="141" t="n">
        <v>1.1</v>
      </c>
    </row>
    <row r="37" customFormat="false" ht="18" hidden="false" customHeight="true" outlineLevel="0" collapsed="false">
      <c r="A37" s="135" t="s">
        <v>187</v>
      </c>
      <c r="B37" s="136"/>
      <c r="C37" s="137" t="s">
        <v>188</v>
      </c>
      <c r="D37" s="103" t="s">
        <v>189</v>
      </c>
      <c r="E37" s="151" t="s">
        <v>40</v>
      </c>
      <c r="F37" s="140" t="n">
        <v>0.92453</v>
      </c>
      <c r="G37" s="95" t="n">
        <v>104.2</v>
      </c>
      <c r="H37" s="95" t="n">
        <v>105.9</v>
      </c>
      <c r="I37" s="95" t="n">
        <v>106.3</v>
      </c>
      <c r="J37" s="95" t="n">
        <v>107.5</v>
      </c>
      <c r="K37" s="141" t="s">
        <v>135</v>
      </c>
      <c r="L37" s="141" t="n">
        <v>1.5</v>
      </c>
      <c r="M37" s="141" t="s">
        <v>135</v>
      </c>
      <c r="N37" s="141" t="n">
        <v>1.1</v>
      </c>
    </row>
    <row r="38" s="150" customFormat="true" ht="18.75" hidden="false" customHeight="true" outlineLevel="0" collapsed="false">
      <c r="A38" s="135" t="s">
        <v>190</v>
      </c>
      <c r="B38" s="143"/>
      <c r="C38" s="137" t="s">
        <v>191</v>
      </c>
      <c r="D38" s="103" t="s">
        <v>192</v>
      </c>
      <c r="E38" s="139" t="n">
        <v>760.52</v>
      </c>
      <c r="F38" s="140" t="n">
        <v>0.93607</v>
      </c>
      <c r="G38" s="95" t="n">
        <v>103.3</v>
      </c>
      <c r="H38" s="95" t="n">
        <v>102.6</v>
      </c>
      <c r="I38" s="95" t="n">
        <v>105.5</v>
      </c>
      <c r="J38" s="95" t="n">
        <v>105.6</v>
      </c>
      <c r="K38" s="141" t="s">
        <v>135</v>
      </c>
      <c r="L38" s="141" t="n">
        <v>2.9</v>
      </c>
      <c r="M38" s="141" t="s">
        <v>135</v>
      </c>
      <c r="N38" s="141" t="n">
        <v>0.1</v>
      </c>
    </row>
    <row r="39" customFormat="false" ht="24" hidden="false" customHeight="false" outlineLevel="0" collapsed="false">
      <c r="A39" s="135" t="s">
        <v>193</v>
      </c>
      <c r="B39" s="136"/>
      <c r="C39" s="137"/>
      <c r="D39" s="103" t="s">
        <v>194</v>
      </c>
      <c r="E39" s="139" t="n">
        <v>719.32</v>
      </c>
      <c r="F39" s="140" t="n">
        <v>0.94247</v>
      </c>
      <c r="G39" s="95" t="n">
        <v>104.3</v>
      </c>
      <c r="H39" s="95" t="n">
        <v>103.8</v>
      </c>
      <c r="I39" s="95" t="n">
        <v>106</v>
      </c>
      <c r="J39" s="95" t="n">
        <v>106.2</v>
      </c>
      <c r="K39" s="141" t="s">
        <v>135</v>
      </c>
      <c r="L39" s="141" t="n">
        <v>2.3</v>
      </c>
      <c r="M39" s="141" t="s">
        <v>135</v>
      </c>
      <c r="N39" s="141" t="n">
        <v>0.2</v>
      </c>
    </row>
    <row r="40" customFormat="false" ht="12" hidden="false" customHeight="false" outlineLevel="0" collapsed="false">
      <c r="A40" s="135" t="s">
        <v>195</v>
      </c>
      <c r="B40" s="136"/>
      <c r="C40" s="137" t="s">
        <v>196</v>
      </c>
      <c r="D40" s="103" t="s">
        <v>197</v>
      </c>
      <c r="E40" s="139" t="n">
        <v>114.81</v>
      </c>
      <c r="F40" s="140" t="n">
        <v>0.9169</v>
      </c>
      <c r="G40" s="95" t="n">
        <v>110.5</v>
      </c>
      <c r="H40" s="95" t="n">
        <v>109.5</v>
      </c>
      <c r="I40" s="95" t="n">
        <v>113.2</v>
      </c>
      <c r="J40" s="95" t="n">
        <v>113.3</v>
      </c>
      <c r="K40" s="141" t="s">
        <v>135</v>
      </c>
      <c r="L40" s="141" t="n">
        <v>3.5</v>
      </c>
      <c r="M40" s="141" t="s">
        <v>135</v>
      </c>
      <c r="N40" s="141" t="n">
        <v>0.1</v>
      </c>
    </row>
    <row r="41" s="150" customFormat="true" ht="21.75" hidden="false" customHeight="true" outlineLevel="0" collapsed="false">
      <c r="A41" s="142" t="s">
        <v>198</v>
      </c>
      <c r="B41" s="143"/>
      <c r="C41" s="144" t="s">
        <v>145</v>
      </c>
      <c r="D41" s="145" t="s">
        <v>199</v>
      </c>
      <c r="E41" s="152" t="n">
        <v>98.31</v>
      </c>
      <c r="F41" s="147" t="n">
        <v>0.91248</v>
      </c>
      <c r="G41" s="95" t="n">
        <v>110.8</v>
      </c>
      <c r="H41" s="95" t="n">
        <v>109.7</v>
      </c>
      <c r="I41" s="95" t="n">
        <v>113.7</v>
      </c>
      <c r="J41" s="95" t="n">
        <v>113.9</v>
      </c>
      <c r="K41" s="141" t="s">
        <v>135</v>
      </c>
      <c r="L41" s="141" t="n">
        <v>3.8</v>
      </c>
      <c r="M41" s="141" t="s">
        <v>135</v>
      </c>
      <c r="N41" s="141" t="n">
        <v>0.2</v>
      </c>
    </row>
    <row r="42" customFormat="false" ht="12" hidden="false" customHeight="false" outlineLevel="0" collapsed="false">
      <c r="A42" s="135" t="s">
        <v>200</v>
      </c>
      <c r="B42" s="136"/>
      <c r="C42" s="137" t="s">
        <v>201</v>
      </c>
      <c r="D42" s="103" t="s">
        <v>202</v>
      </c>
      <c r="E42" s="139" t="n">
        <v>92.59</v>
      </c>
      <c r="F42" s="140" t="n">
        <v>0.92041</v>
      </c>
      <c r="G42" s="95" t="n">
        <v>110.6</v>
      </c>
      <c r="H42" s="95" t="n">
        <v>109.4</v>
      </c>
      <c r="I42" s="95" t="n">
        <v>113.7</v>
      </c>
      <c r="J42" s="95" t="n">
        <v>113.8</v>
      </c>
      <c r="K42" s="141" t="s">
        <v>135</v>
      </c>
      <c r="L42" s="141" t="n">
        <v>4</v>
      </c>
      <c r="M42" s="141" t="s">
        <v>135</v>
      </c>
      <c r="N42" s="141" t="n">
        <v>0.1</v>
      </c>
    </row>
    <row r="43" customFormat="false" ht="12" hidden="false" customHeight="false" outlineLevel="0" collapsed="false">
      <c r="A43" s="135" t="s">
        <v>203</v>
      </c>
      <c r="B43" s="136"/>
      <c r="C43" s="137" t="s">
        <v>204</v>
      </c>
      <c r="D43" s="103" t="s">
        <v>205</v>
      </c>
      <c r="E43" s="139" t="n">
        <v>109.09</v>
      </c>
      <c r="F43" s="140" t="n">
        <v>0.92402</v>
      </c>
      <c r="G43" s="95" t="n">
        <v>110.3</v>
      </c>
      <c r="H43" s="95" t="n">
        <v>109.3</v>
      </c>
      <c r="I43" s="95" t="n">
        <v>113.1</v>
      </c>
      <c r="J43" s="95" t="n">
        <v>113.3</v>
      </c>
      <c r="K43" s="141" t="s">
        <v>135</v>
      </c>
      <c r="L43" s="141" t="n">
        <v>3.7</v>
      </c>
      <c r="M43" s="141" t="s">
        <v>135</v>
      </c>
      <c r="N43" s="141" t="n">
        <v>0.2</v>
      </c>
    </row>
    <row r="44" customFormat="false" ht="12" hidden="false" customHeight="false" outlineLevel="0" collapsed="false">
      <c r="A44" s="135" t="s">
        <v>206</v>
      </c>
      <c r="B44" s="136"/>
      <c r="C44" s="137" t="s">
        <v>207</v>
      </c>
      <c r="D44" s="103" t="s">
        <v>208</v>
      </c>
      <c r="E44" s="139" t="n">
        <v>27.22</v>
      </c>
      <c r="F44" s="140" t="n">
        <v>0.94956</v>
      </c>
      <c r="G44" s="95" t="n">
        <v>107.7</v>
      </c>
      <c r="H44" s="95" t="n">
        <v>105</v>
      </c>
      <c r="I44" s="95" t="n">
        <v>108.6</v>
      </c>
      <c r="J44" s="95" t="n">
        <v>109.4</v>
      </c>
      <c r="K44" s="141" t="s">
        <v>135</v>
      </c>
      <c r="L44" s="141" t="n">
        <v>4.2</v>
      </c>
      <c r="M44" s="141" t="s">
        <v>135</v>
      </c>
      <c r="N44" s="141" t="n">
        <v>0.7</v>
      </c>
    </row>
    <row r="45" customFormat="false" ht="12" hidden="false" customHeight="false" outlineLevel="0" collapsed="false">
      <c r="A45" s="135" t="s">
        <v>209</v>
      </c>
      <c r="B45" s="136"/>
      <c r="C45" s="137" t="s">
        <v>210</v>
      </c>
      <c r="D45" s="103" t="s">
        <v>211</v>
      </c>
      <c r="E45" s="139" t="n">
        <v>10.41</v>
      </c>
      <c r="F45" s="140" t="n">
        <v>0.96957</v>
      </c>
      <c r="G45" s="95" t="n">
        <v>107.5</v>
      </c>
      <c r="H45" s="95" t="n">
        <v>101.5</v>
      </c>
      <c r="I45" s="95" t="n">
        <v>109.6</v>
      </c>
      <c r="J45" s="95" t="n">
        <v>111.1</v>
      </c>
      <c r="K45" s="141" t="s">
        <v>135</v>
      </c>
      <c r="L45" s="141" t="n">
        <v>9.5</v>
      </c>
      <c r="M45" s="141" t="s">
        <v>135</v>
      </c>
      <c r="N45" s="141" t="n">
        <v>1.4</v>
      </c>
    </row>
    <row r="46" customFormat="false" ht="12" hidden="false" customHeight="false" outlineLevel="0" collapsed="false">
      <c r="A46" s="135" t="s">
        <v>212</v>
      </c>
      <c r="B46" s="136"/>
      <c r="C46" s="137" t="s">
        <v>213</v>
      </c>
      <c r="D46" s="103" t="s">
        <v>214</v>
      </c>
      <c r="E46" s="139" t="n">
        <v>2.65</v>
      </c>
      <c r="F46" s="140" t="n">
        <v>0.93545</v>
      </c>
      <c r="G46" s="95" t="n">
        <v>118.1</v>
      </c>
      <c r="H46" s="95" t="n">
        <v>121.5</v>
      </c>
      <c r="I46" s="95" t="n">
        <v>121.3</v>
      </c>
      <c r="J46" s="95" t="n">
        <v>121.4</v>
      </c>
      <c r="K46" s="141" t="s">
        <v>36</v>
      </c>
      <c r="L46" s="141" t="n">
        <v>0.1</v>
      </c>
      <c r="M46" s="141" t="s">
        <v>135</v>
      </c>
      <c r="N46" s="141" t="n">
        <v>0.1</v>
      </c>
    </row>
    <row r="47" customFormat="false" ht="12" hidden="false" customHeight="false" outlineLevel="0" collapsed="false">
      <c r="A47" s="135" t="s">
        <v>215</v>
      </c>
      <c r="B47" s="136"/>
      <c r="C47" s="137" t="s">
        <v>216</v>
      </c>
      <c r="D47" s="103" t="s">
        <v>217</v>
      </c>
      <c r="E47" s="139" t="n">
        <v>7.76</v>
      </c>
      <c r="F47" s="140" t="n">
        <v>0.98534</v>
      </c>
      <c r="G47" s="95" t="n">
        <v>103.8</v>
      </c>
      <c r="H47" s="95" t="n">
        <v>94.6</v>
      </c>
      <c r="I47" s="95" t="n">
        <v>105.6</v>
      </c>
      <c r="J47" s="95" t="n">
        <v>107.6</v>
      </c>
      <c r="K47" s="141" t="s">
        <v>135</v>
      </c>
      <c r="L47" s="141" t="n">
        <v>13.7</v>
      </c>
      <c r="M47" s="141" t="s">
        <v>135</v>
      </c>
      <c r="N47" s="141" t="n">
        <v>1.9</v>
      </c>
    </row>
    <row r="48" customFormat="false" ht="12" hidden="false" customHeight="false" outlineLevel="0" collapsed="false">
      <c r="A48" s="135" t="s">
        <v>218</v>
      </c>
      <c r="B48" s="136"/>
      <c r="C48" s="137" t="s">
        <v>219</v>
      </c>
      <c r="D48" s="103" t="s">
        <v>220</v>
      </c>
      <c r="E48" s="139" t="n">
        <v>2.72</v>
      </c>
      <c r="F48" s="140" t="n">
        <v>0.90174</v>
      </c>
      <c r="G48" s="95" t="n">
        <v>114.3</v>
      </c>
      <c r="H48" s="95" t="n">
        <v>114.9</v>
      </c>
      <c r="I48" s="95" t="n">
        <v>112</v>
      </c>
      <c r="J48" s="95" t="n">
        <v>111.5</v>
      </c>
      <c r="K48" s="141" t="s">
        <v>36</v>
      </c>
      <c r="L48" s="141" t="n">
        <v>3</v>
      </c>
      <c r="M48" s="141" t="s">
        <v>36</v>
      </c>
      <c r="N48" s="141" t="n">
        <v>0.4</v>
      </c>
    </row>
    <row r="49" customFormat="false" ht="12" hidden="false" customHeight="false" outlineLevel="0" collapsed="false">
      <c r="A49" s="135" t="s">
        <v>221</v>
      </c>
      <c r="B49" s="136"/>
      <c r="C49" s="137" t="s">
        <v>222</v>
      </c>
      <c r="D49" s="103" t="s">
        <v>223</v>
      </c>
      <c r="E49" s="139" t="n">
        <v>14.09</v>
      </c>
      <c r="F49" s="140" t="n">
        <v>0.94677</v>
      </c>
      <c r="G49" s="95" t="n">
        <v>106.6</v>
      </c>
      <c r="H49" s="95" t="n">
        <v>105.7</v>
      </c>
      <c r="I49" s="95" t="n">
        <v>107.2</v>
      </c>
      <c r="J49" s="95" t="n">
        <v>107.7</v>
      </c>
      <c r="K49" s="141" t="s">
        <v>135</v>
      </c>
      <c r="L49" s="141" t="n">
        <v>1.9</v>
      </c>
      <c r="M49" s="141" t="s">
        <v>135</v>
      </c>
      <c r="N49" s="141" t="n">
        <v>0.5</v>
      </c>
    </row>
    <row r="50" customFormat="false" ht="12" hidden="false" customHeight="false" outlineLevel="0" collapsed="false">
      <c r="A50" s="135" t="s">
        <v>224</v>
      </c>
      <c r="B50" s="136"/>
      <c r="C50" s="137" t="s">
        <v>225</v>
      </c>
      <c r="D50" s="103" t="s">
        <v>226</v>
      </c>
      <c r="E50" s="139" t="n">
        <v>1.51</v>
      </c>
      <c r="F50" s="140" t="n">
        <v>0.9172</v>
      </c>
      <c r="G50" s="95" t="n">
        <v>102.6</v>
      </c>
      <c r="H50" s="95" t="n">
        <v>102.8</v>
      </c>
      <c r="I50" s="95" t="n">
        <v>104.4</v>
      </c>
      <c r="J50" s="95" t="n">
        <v>104.9</v>
      </c>
      <c r="K50" s="141" t="s">
        <v>135</v>
      </c>
      <c r="L50" s="141" t="n">
        <v>2</v>
      </c>
      <c r="M50" s="141" t="s">
        <v>135</v>
      </c>
      <c r="N50" s="141" t="n">
        <v>0.5</v>
      </c>
    </row>
    <row r="51" customFormat="false" ht="12" hidden="false" customHeight="false" outlineLevel="0" collapsed="false">
      <c r="A51" s="135" t="s">
        <v>227</v>
      </c>
      <c r="B51" s="136"/>
      <c r="C51" s="137" t="s">
        <v>228</v>
      </c>
      <c r="D51" s="103" t="s">
        <v>229</v>
      </c>
      <c r="E51" s="139" t="n">
        <v>6.19</v>
      </c>
      <c r="F51" s="140" t="n">
        <v>0.91386</v>
      </c>
      <c r="G51" s="95" t="n">
        <v>119.9</v>
      </c>
      <c r="H51" s="95" t="n">
        <v>119.4</v>
      </c>
      <c r="I51" s="95" t="n">
        <v>121.5</v>
      </c>
      <c r="J51" s="95" t="n">
        <v>121.3</v>
      </c>
      <c r="K51" s="141" t="s">
        <v>135</v>
      </c>
      <c r="L51" s="141" t="n">
        <v>1.6</v>
      </c>
      <c r="M51" s="141" t="s">
        <v>36</v>
      </c>
      <c r="N51" s="141" t="n">
        <v>0.2</v>
      </c>
    </row>
    <row r="52" customFormat="false" ht="12" hidden="false" customHeight="false" outlineLevel="0" collapsed="false">
      <c r="A52" s="135" t="s">
        <v>230</v>
      </c>
      <c r="B52" s="136"/>
      <c r="C52" s="137" t="s">
        <v>231</v>
      </c>
      <c r="D52" s="103" t="s">
        <v>232</v>
      </c>
      <c r="E52" s="139" t="n">
        <v>1.04</v>
      </c>
      <c r="F52" s="140" t="n">
        <v>0.85901</v>
      </c>
      <c r="G52" s="95" t="n">
        <v>113.4</v>
      </c>
      <c r="H52" s="95" t="n">
        <v>112.5</v>
      </c>
      <c r="I52" s="95" t="n">
        <v>115.1</v>
      </c>
      <c r="J52" s="95" t="n">
        <v>115</v>
      </c>
      <c r="K52" s="141" t="s">
        <v>135</v>
      </c>
      <c r="L52" s="141" t="n">
        <v>2.2</v>
      </c>
      <c r="M52" s="141" t="s">
        <v>36</v>
      </c>
      <c r="N52" s="141" t="n">
        <v>0.1</v>
      </c>
    </row>
    <row r="53" customFormat="false" ht="12" hidden="false" customHeight="false" outlineLevel="0" collapsed="false">
      <c r="A53" s="135" t="s">
        <v>233</v>
      </c>
      <c r="B53" s="136"/>
      <c r="C53" s="137" t="s">
        <v>234</v>
      </c>
      <c r="D53" s="103" t="s">
        <v>235</v>
      </c>
      <c r="E53" s="139" t="n">
        <v>1.77</v>
      </c>
      <c r="F53" s="147" t="s">
        <v>36</v>
      </c>
      <c r="G53" s="95" t="n">
        <v>133.4</v>
      </c>
      <c r="H53" s="95" t="n">
        <v>133.3</v>
      </c>
      <c r="I53" s="95" t="n">
        <v>136.2</v>
      </c>
      <c r="J53" s="95" t="n">
        <v>136.2</v>
      </c>
      <c r="K53" s="141" t="s">
        <v>135</v>
      </c>
      <c r="L53" s="141" t="n">
        <v>2.2</v>
      </c>
      <c r="M53" s="141"/>
      <c r="N53" s="141" t="s">
        <v>36</v>
      </c>
    </row>
    <row r="54" customFormat="false" ht="12" hidden="false" customHeight="false" outlineLevel="0" collapsed="false">
      <c r="A54" s="135" t="s">
        <v>236</v>
      </c>
      <c r="B54" s="136"/>
      <c r="C54" s="137" t="s">
        <v>237</v>
      </c>
      <c r="D54" s="103" t="s">
        <v>238</v>
      </c>
      <c r="E54" s="139" t="n">
        <v>3.38</v>
      </c>
      <c r="F54" s="140" t="n">
        <v>0.9132</v>
      </c>
      <c r="G54" s="95" t="n">
        <v>114.9</v>
      </c>
      <c r="H54" s="95" t="n">
        <v>114.3</v>
      </c>
      <c r="I54" s="95" t="n">
        <v>115.7</v>
      </c>
      <c r="J54" s="95" t="n">
        <v>115.4</v>
      </c>
      <c r="K54" s="141" t="s">
        <v>135</v>
      </c>
      <c r="L54" s="141" t="n">
        <v>1</v>
      </c>
      <c r="M54" s="141" t="s">
        <v>36</v>
      </c>
      <c r="N54" s="141" t="n">
        <v>0.3</v>
      </c>
    </row>
    <row r="56" customFormat="false" ht="12" hidden="false" customHeight="false" outlineLevel="0" collapsed="false">
      <c r="A56" s="101" t="s">
        <v>239</v>
      </c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A57" s="101" t="s">
        <v>240</v>
      </c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7.5" hidden="false" customHeight="tru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.75" hidden="false" customHeight="false" outlineLevel="0" collapsed="false">
      <c r="A60" s="71" t="s">
        <v>141</v>
      </c>
      <c r="N60" s="72" t="s">
        <v>90</v>
      </c>
    </row>
    <row r="61" customFormat="false" ht="12" hidden="false" customHeight="false" outlineLevel="0" collapsed="false">
      <c r="G61" s="153"/>
      <c r="H61" s="153"/>
      <c r="I61" s="154"/>
      <c r="J61" s="154"/>
      <c r="K61" s="154"/>
      <c r="L61" s="154"/>
      <c r="M61" s="154"/>
    </row>
    <row r="62" customFormat="false" ht="12" hidden="false" customHeight="false" outlineLevel="0" collapsed="false">
      <c r="G62" s="153"/>
      <c r="H62" s="153"/>
      <c r="I62" s="154"/>
      <c r="J62" s="154"/>
      <c r="K62" s="154"/>
      <c r="L62" s="154"/>
      <c r="M62" s="154"/>
      <c r="N62" s="154"/>
    </row>
    <row r="65" customFormat="false" ht="12" hidden="false" customHeight="false" outlineLevel="0" collapsed="false">
      <c r="E65" s="101"/>
      <c r="G65" s="153"/>
      <c r="H65" s="153"/>
      <c r="I65" s="154"/>
      <c r="J65" s="154"/>
      <c r="K65" s="154"/>
      <c r="L65" s="154"/>
      <c r="M65" s="154"/>
    </row>
    <row r="66" customFormat="false" ht="12" hidden="false" customHeight="false" outlineLevel="0" collapsed="false">
      <c r="G66" s="153"/>
      <c r="H66" s="153"/>
      <c r="I66" s="154"/>
      <c r="J66" s="154"/>
      <c r="K66" s="154"/>
      <c r="L66" s="154"/>
      <c r="M66" s="154"/>
      <c r="N66" s="154"/>
    </row>
    <row r="67" customFormat="false" ht="12" hidden="false" customHeight="false" outlineLevel="0" collapsed="false">
      <c r="G67" s="153"/>
      <c r="H67" s="153"/>
      <c r="I67" s="154"/>
      <c r="J67" s="154"/>
      <c r="K67" s="154"/>
      <c r="L67" s="154"/>
      <c r="M67" s="154"/>
      <c r="N67" s="154"/>
    </row>
    <row r="68" customFormat="false" ht="12" hidden="false" customHeight="false" outlineLevel="0" collapsed="false">
      <c r="C68" s="155"/>
      <c r="G68" s="153"/>
      <c r="H68" s="153"/>
      <c r="I68" s="154"/>
      <c r="J68" s="154"/>
      <c r="K68" s="154"/>
      <c r="L68" s="154"/>
      <c r="M68" s="154"/>
      <c r="N68" s="154"/>
    </row>
    <row r="69" customFormat="false" ht="12" hidden="false" customHeight="false" outlineLevel="0" collapsed="false">
      <c r="G69" s="153"/>
      <c r="H69" s="153"/>
      <c r="I69" s="154"/>
      <c r="J69" s="154"/>
      <c r="K69" s="154"/>
      <c r="L69" s="154"/>
      <c r="M69" s="154"/>
      <c r="N69" s="154"/>
    </row>
    <row r="70" customFormat="false" ht="12" hidden="false" customHeight="false" outlineLevel="0" collapsed="false">
      <c r="G70" s="153"/>
      <c r="H70" s="153"/>
      <c r="I70" s="154"/>
      <c r="J70" s="154"/>
      <c r="K70" s="154"/>
      <c r="L70" s="154"/>
      <c r="M70" s="154"/>
      <c r="N70" s="154"/>
    </row>
    <row r="71" customFormat="false" ht="12" hidden="false" customHeight="false" outlineLevel="0" collapsed="false">
      <c r="G71" s="153"/>
      <c r="H71" s="153"/>
      <c r="I71" s="154"/>
      <c r="J71" s="154"/>
      <c r="K71" s="154"/>
      <c r="L71" s="154"/>
      <c r="M71" s="154"/>
      <c r="N71" s="154"/>
    </row>
    <row r="72" customFormat="false" ht="18" hidden="false" customHeight="false" outlineLevel="0" collapsed="false">
      <c r="C72" s="156"/>
      <c r="G72" s="153"/>
      <c r="H72" s="153"/>
      <c r="I72" s="154"/>
      <c r="J72" s="154"/>
      <c r="K72" s="154"/>
      <c r="L72" s="154"/>
      <c r="M72" s="154"/>
      <c r="N72" s="154"/>
    </row>
    <row r="73" customFormat="false" ht="12" hidden="false" customHeight="false" outlineLevel="0" collapsed="false">
      <c r="G73" s="153"/>
      <c r="H73" s="153"/>
      <c r="I73" s="154"/>
      <c r="J73" s="154"/>
      <c r="K73" s="154"/>
      <c r="L73" s="154"/>
      <c r="M73" s="154"/>
      <c r="N73" s="154"/>
    </row>
    <row r="74" customFormat="false" ht="12" hidden="false" customHeight="false" outlineLevel="0" collapsed="false">
      <c r="G74" s="153"/>
      <c r="H74" s="153"/>
      <c r="I74" s="154"/>
      <c r="J74" s="154"/>
      <c r="K74" s="154"/>
      <c r="L74" s="154"/>
      <c r="M74" s="154"/>
      <c r="N74" s="154"/>
    </row>
    <row r="75" customFormat="false" ht="12" hidden="false" customHeight="false" outlineLevel="0" collapsed="false">
      <c r="G75" s="153"/>
      <c r="H75" s="153"/>
      <c r="I75" s="154"/>
      <c r="J75" s="154"/>
      <c r="K75" s="154"/>
      <c r="L75" s="154"/>
      <c r="M75" s="154"/>
      <c r="N75" s="154"/>
    </row>
    <row r="76" customFormat="false" ht="12" hidden="false" customHeight="false" outlineLevel="0" collapsed="false">
      <c r="G76" s="153"/>
      <c r="H76" s="153"/>
      <c r="I76" s="154"/>
      <c r="J76" s="154"/>
      <c r="K76" s="154"/>
      <c r="L76" s="154"/>
      <c r="M76" s="154"/>
      <c r="N76" s="154"/>
    </row>
    <row r="77" customFormat="false" ht="12" hidden="false" customHeight="false" outlineLevel="0" collapsed="false">
      <c r="G77" s="153"/>
      <c r="H77" s="153"/>
      <c r="I77" s="154"/>
      <c r="J77" s="154"/>
      <c r="K77" s="154"/>
      <c r="L77" s="154"/>
      <c r="M77" s="154"/>
      <c r="N77" s="154"/>
    </row>
    <row r="78" customFormat="false" ht="12" hidden="false" customHeight="false" outlineLevel="0" collapsed="false">
      <c r="G78" s="153"/>
      <c r="H78" s="153"/>
      <c r="I78" s="154"/>
      <c r="J78" s="154"/>
      <c r="K78" s="154"/>
      <c r="L78" s="154"/>
      <c r="M78" s="154"/>
      <c r="N78" s="154"/>
    </row>
    <row r="79" customFormat="false" ht="12" hidden="false" customHeight="false" outlineLevel="0" collapsed="false">
      <c r="G79" s="153"/>
      <c r="H79" s="153"/>
      <c r="I79" s="154"/>
      <c r="J79" s="154"/>
      <c r="K79" s="154"/>
      <c r="L79" s="154"/>
      <c r="M79" s="154"/>
      <c r="N79" s="15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12" hidden="false" customHeight="false" outlineLevel="0" collapsed="false">
      <c r="A13" s="135" t="n">
        <v>43</v>
      </c>
      <c r="B13" s="136"/>
      <c r="C13" s="137" t="s">
        <v>241</v>
      </c>
      <c r="D13" s="103" t="s">
        <v>242</v>
      </c>
      <c r="E13" s="139" t="n">
        <v>3.12</v>
      </c>
      <c r="F13" s="140" t="n">
        <v>0.75628</v>
      </c>
      <c r="G13" s="95" t="n">
        <v>106.1</v>
      </c>
      <c r="H13" s="95" t="n">
        <v>103</v>
      </c>
      <c r="I13" s="95" t="n">
        <v>112.5</v>
      </c>
      <c r="J13" s="95" t="n">
        <v>110.9</v>
      </c>
      <c r="K13" s="141" t="s">
        <v>135</v>
      </c>
      <c r="L13" s="141" t="n">
        <v>7.7</v>
      </c>
      <c r="M13" s="141" t="s">
        <v>36</v>
      </c>
      <c r="N13" s="141" t="n">
        <v>1.4</v>
      </c>
    </row>
    <row r="14" s="106" customFormat="true" ht="24" hidden="false" customHeight="false" outlineLevel="0" collapsed="false">
      <c r="A14" s="135" t="n">
        <v>44</v>
      </c>
      <c r="B14" s="136"/>
      <c r="C14" s="137" t="s">
        <v>243</v>
      </c>
      <c r="D14" s="103" t="s">
        <v>244</v>
      </c>
      <c r="E14" s="139" t="n">
        <v>2.13</v>
      </c>
      <c r="F14" s="140" t="n">
        <v>0.73602</v>
      </c>
      <c r="G14" s="95" t="n">
        <v>103.2</v>
      </c>
      <c r="H14" s="95" t="n">
        <v>98.9</v>
      </c>
      <c r="I14" s="95" t="n">
        <v>111.2</v>
      </c>
      <c r="J14" s="95" t="n">
        <v>108.9</v>
      </c>
      <c r="K14" s="141" t="s">
        <v>135</v>
      </c>
      <c r="L14" s="141" t="n">
        <v>10.1</v>
      </c>
      <c r="M14" s="141" t="s">
        <v>36</v>
      </c>
      <c r="N14" s="141" t="n">
        <v>2.1</v>
      </c>
    </row>
    <row r="15" s="106" customFormat="true" ht="12" hidden="false" customHeight="false" outlineLevel="0" collapsed="false">
      <c r="A15" s="135" t="n">
        <v>45</v>
      </c>
      <c r="B15" s="136"/>
      <c r="C15" s="137" t="s">
        <v>245</v>
      </c>
      <c r="D15" s="103" t="s">
        <v>246</v>
      </c>
      <c r="E15" s="139" t="n">
        <v>0.53</v>
      </c>
      <c r="F15" s="140" t="n">
        <v>0.79748</v>
      </c>
      <c r="G15" s="95" t="n">
        <v>94.7</v>
      </c>
      <c r="H15" s="95" t="n">
        <v>91.7</v>
      </c>
      <c r="I15" s="95" t="n">
        <v>107</v>
      </c>
      <c r="J15" s="95" t="n">
        <v>105.1</v>
      </c>
      <c r="K15" s="141" t="s">
        <v>135</v>
      </c>
      <c r="L15" s="141" t="n">
        <v>14.6</v>
      </c>
      <c r="M15" s="141" t="s">
        <v>36</v>
      </c>
      <c r="N15" s="141" t="n">
        <v>1.8</v>
      </c>
    </row>
    <row r="16" s="106" customFormat="true" ht="12" hidden="false" customHeight="false" outlineLevel="0" collapsed="false">
      <c r="A16" s="135" t="n">
        <v>46</v>
      </c>
      <c r="B16" s="136"/>
      <c r="C16" s="137" t="s">
        <v>247</v>
      </c>
      <c r="D16" s="103" t="s">
        <v>248</v>
      </c>
      <c r="E16" s="139" t="n">
        <v>0.99</v>
      </c>
      <c r="F16" s="140" t="n">
        <v>0.78566</v>
      </c>
      <c r="G16" s="95" t="n">
        <v>112.4</v>
      </c>
      <c r="H16" s="95" t="n">
        <v>111.9</v>
      </c>
      <c r="I16" s="95" t="n">
        <v>115.3</v>
      </c>
      <c r="J16" s="95" t="n">
        <v>115.3</v>
      </c>
      <c r="K16" s="141" t="s">
        <v>135</v>
      </c>
      <c r="L16" s="141" t="n">
        <v>3</v>
      </c>
      <c r="M16" s="141"/>
      <c r="N16" s="141" t="s">
        <v>36</v>
      </c>
    </row>
    <row r="17" s="106" customFormat="true" ht="12" hidden="false" customHeight="false" outlineLevel="0" collapsed="false">
      <c r="A17" s="135" t="n">
        <v>47</v>
      </c>
      <c r="B17" s="136"/>
      <c r="C17" s="137" t="s">
        <v>249</v>
      </c>
      <c r="D17" s="103" t="s">
        <v>250</v>
      </c>
      <c r="E17" s="139" t="n">
        <v>16.44</v>
      </c>
      <c r="F17" s="140" t="n">
        <v>0.89972</v>
      </c>
      <c r="G17" s="95" t="n">
        <v>104.2</v>
      </c>
      <c r="H17" s="95" t="n">
        <v>103.6</v>
      </c>
      <c r="I17" s="95" t="n">
        <v>114</v>
      </c>
      <c r="J17" s="95" t="n">
        <v>113.7</v>
      </c>
      <c r="K17" s="141" t="s">
        <v>135</v>
      </c>
      <c r="L17" s="141" t="n">
        <v>9.7</v>
      </c>
      <c r="M17" s="141" t="s">
        <v>36</v>
      </c>
      <c r="N17" s="141" t="n">
        <v>0.3</v>
      </c>
    </row>
    <row r="18" s="106" customFormat="true" ht="12" hidden="false" customHeight="false" outlineLevel="0" collapsed="false">
      <c r="A18" s="135" t="n">
        <v>48</v>
      </c>
      <c r="B18" s="136"/>
      <c r="C18" s="102" t="s">
        <v>251</v>
      </c>
      <c r="D18" s="103" t="s">
        <v>252</v>
      </c>
      <c r="E18" s="151" t="s">
        <v>40</v>
      </c>
      <c r="F18" s="140" t="n">
        <v>0.89715</v>
      </c>
      <c r="G18" s="95" t="n">
        <v>103.7</v>
      </c>
      <c r="H18" s="95" t="n">
        <v>103.1</v>
      </c>
      <c r="I18" s="95" t="n">
        <v>114.1</v>
      </c>
      <c r="J18" s="95" t="n">
        <v>113.7</v>
      </c>
      <c r="K18" s="141" t="s">
        <v>135</v>
      </c>
      <c r="L18" s="141" t="n">
        <v>10.3</v>
      </c>
      <c r="M18" s="141" t="s">
        <v>36</v>
      </c>
      <c r="N18" s="141" t="n">
        <v>0.4</v>
      </c>
    </row>
    <row r="19" s="106" customFormat="true" ht="12" hidden="false" customHeight="false" outlineLevel="0" collapsed="false">
      <c r="A19" s="135" t="n">
        <v>49</v>
      </c>
      <c r="B19" s="136"/>
      <c r="C19" s="102" t="s">
        <v>253</v>
      </c>
      <c r="D19" s="103" t="s">
        <v>254</v>
      </c>
      <c r="E19" s="139" t="n">
        <v>4.16</v>
      </c>
      <c r="F19" s="140" t="n">
        <v>0.91329</v>
      </c>
      <c r="G19" s="95" t="n">
        <v>102.3</v>
      </c>
      <c r="H19" s="95" t="n">
        <v>106.3</v>
      </c>
      <c r="I19" s="95" t="n">
        <v>115.3</v>
      </c>
      <c r="J19" s="95" t="n">
        <v>115.8</v>
      </c>
      <c r="K19" s="141" t="s">
        <v>135</v>
      </c>
      <c r="L19" s="141" t="n">
        <v>8.9</v>
      </c>
      <c r="M19" s="141" t="s">
        <v>135</v>
      </c>
      <c r="N19" s="141" t="n">
        <v>0.4</v>
      </c>
    </row>
    <row r="20" s="106" customFormat="true" ht="12" hidden="false" customHeight="false" outlineLevel="0" collapsed="false">
      <c r="A20" s="135" t="s">
        <v>255</v>
      </c>
      <c r="B20" s="136"/>
      <c r="C20" s="102" t="s">
        <v>256</v>
      </c>
      <c r="D20" s="103" t="s">
        <v>257</v>
      </c>
      <c r="E20" s="151" t="s">
        <v>40</v>
      </c>
      <c r="F20" s="140" t="n">
        <v>0.80867</v>
      </c>
      <c r="G20" s="95" t="n">
        <v>91.1</v>
      </c>
      <c r="H20" s="95" t="n">
        <v>75.2</v>
      </c>
      <c r="I20" s="95" t="n">
        <v>121.7</v>
      </c>
      <c r="J20" s="95" t="n">
        <v>114.9</v>
      </c>
      <c r="K20" s="141" t="s">
        <v>135</v>
      </c>
      <c r="L20" s="141" t="n">
        <v>52.8</v>
      </c>
      <c r="M20" s="141" t="s">
        <v>36</v>
      </c>
      <c r="N20" s="141" t="n">
        <v>5.6</v>
      </c>
    </row>
    <row r="21" s="106" customFormat="true" ht="12" hidden="false" customHeight="false" outlineLevel="0" collapsed="false">
      <c r="A21" s="135" t="s">
        <v>258</v>
      </c>
      <c r="B21" s="136"/>
      <c r="C21" s="102" t="s">
        <v>259</v>
      </c>
      <c r="D21" s="103" t="s">
        <v>260</v>
      </c>
      <c r="E21" s="139" t="n">
        <v>5.71</v>
      </c>
      <c r="F21" s="140" t="n">
        <v>0.87602</v>
      </c>
      <c r="G21" s="95" t="n">
        <v>102.3</v>
      </c>
      <c r="H21" s="95" t="n">
        <v>101.3</v>
      </c>
      <c r="I21" s="95" t="n">
        <v>113.4</v>
      </c>
      <c r="J21" s="95" t="n">
        <v>113.1</v>
      </c>
      <c r="K21" s="141" t="s">
        <v>135</v>
      </c>
      <c r="L21" s="141" t="n">
        <v>11.6</v>
      </c>
      <c r="M21" s="141" t="s">
        <v>36</v>
      </c>
      <c r="N21" s="141" t="n">
        <v>0.3</v>
      </c>
    </row>
    <row r="22" s="106" customFormat="true" ht="12" hidden="false" customHeight="false" outlineLevel="0" collapsed="false">
      <c r="A22" s="135" t="s">
        <v>261</v>
      </c>
      <c r="B22" s="136"/>
      <c r="C22" s="102" t="s">
        <v>262</v>
      </c>
      <c r="D22" s="103" t="s">
        <v>263</v>
      </c>
      <c r="E22" s="151" t="s">
        <v>40</v>
      </c>
      <c r="F22" s="140" t="n">
        <v>0.92357</v>
      </c>
      <c r="G22" s="95" t="n">
        <v>110.8</v>
      </c>
      <c r="H22" s="95" t="n">
        <v>111</v>
      </c>
      <c r="I22" s="95" t="n">
        <v>111.5</v>
      </c>
      <c r="J22" s="95" t="n">
        <v>112.3</v>
      </c>
      <c r="K22" s="141" t="s">
        <v>135</v>
      </c>
      <c r="L22" s="141" t="n">
        <v>1.2</v>
      </c>
      <c r="M22" s="141" t="s">
        <v>135</v>
      </c>
      <c r="N22" s="141" t="n">
        <v>0.7</v>
      </c>
    </row>
    <row r="23" s="106" customFormat="true" ht="12" hidden="false" customHeight="false" outlineLevel="0" collapsed="false">
      <c r="A23" s="135" t="s">
        <v>264</v>
      </c>
      <c r="B23" s="136"/>
      <c r="C23" s="102" t="s">
        <v>265</v>
      </c>
      <c r="D23" s="103" t="s">
        <v>266</v>
      </c>
      <c r="E23" s="151" t="s">
        <v>40</v>
      </c>
      <c r="F23" s="140" t="n">
        <v>0.95202</v>
      </c>
      <c r="G23" s="95" t="n">
        <v>113.6</v>
      </c>
      <c r="H23" s="95" t="n">
        <v>113.9</v>
      </c>
      <c r="I23" s="95" t="n">
        <v>111.9</v>
      </c>
      <c r="J23" s="95" t="n">
        <v>111.9</v>
      </c>
      <c r="K23" s="141" t="s">
        <v>36</v>
      </c>
      <c r="L23" s="141" t="n">
        <v>1.8</v>
      </c>
      <c r="M23" s="141"/>
      <c r="N23" s="141" t="s">
        <v>36</v>
      </c>
    </row>
    <row r="24" s="106" customFormat="true" ht="24" hidden="false" customHeight="false" outlineLevel="0" collapsed="false">
      <c r="A24" s="135" t="s">
        <v>267</v>
      </c>
      <c r="B24" s="136"/>
      <c r="C24" s="102" t="s">
        <v>268</v>
      </c>
      <c r="D24" s="103" t="s">
        <v>269</v>
      </c>
      <c r="E24" s="139" t="n">
        <v>3.24</v>
      </c>
      <c r="F24" s="140" t="n">
        <v>0.91042</v>
      </c>
      <c r="G24" s="95" t="n">
        <v>107.6</v>
      </c>
      <c r="H24" s="95" t="n">
        <v>108.4</v>
      </c>
      <c r="I24" s="95" t="n">
        <v>106.8</v>
      </c>
      <c r="J24" s="95" t="n">
        <v>107</v>
      </c>
      <c r="K24" s="141" t="s">
        <v>36</v>
      </c>
      <c r="L24" s="141" t="n">
        <v>1.3</v>
      </c>
      <c r="M24" s="141" t="s">
        <v>135</v>
      </c>
      <c r="N24" s="141" t="n">
        <v>0.2</v>
      </c>
    </row>
    <row r="25" s="106" customFormat="true" ht="12" hidden="false" customHeight="false" outlineLevel="0" collapsed="false">
      <c r="A25" s="135" t="s">
        <v>270</v>
      </c>
      <c r="B25" s="136"/>
      <c r="C25" s="102" t="s">
        <v>271</v>
      </c>
      <c r="D25" s="103" t="s">
        <v>272</v>
      </c>
      <c r="E25" s="139" t="n">
        <v>2.64</v>
      </c>
      <c r="F25" s="140" t="n">
        <v>0.9098</v>
      </c>
      <c r="G25" s="95" t="n">
        <v>106.1</v>
      </c>
      <c r="H25" s="95" t="n">
        <v>106.8</v>
      </c>
      <c r="I25" s="95" t="n">
        <v>104.6</v>
      </c>
      <c r="J25" s="95" t="n">
        <v>104.8</v>
      </c>
      <c r="K25" s="141" t="s">
        <v>36</v>
      </c>
      <c r="L25" s="141" t="n">
        <v>1.9</v>
      </c>
      <c r="M25" s="141" t="s">
        <v>135</v>
      </c>
      <c r="N25" s="141" t="n">
        <v>0.2</v>
      </c>
    </row>
    <row r="26" s="106" customFormat="true" ht="12" hidden="false" customHeight="false" outlineLevel="0" collapsed="false">
      <c r="A26" s="135" t="s">
        <v>273</v>
      </c>
      <c r="B26" s="136"/>
      <c r="C26" s="102" t="s">
        <v>274</v>
      </c>
      <c r="D26" s="103" t="s">
        <v>275</v>
      </c>
      <c r="E26" s="139" t="n">
        <v>1.19</v>
      </c>
      <c r="F26" s="140" t="n">
        <v>0.90447</v>
      </c>
      <c r="G26" s="95" t="n">
        <v>101.4</v>
      </c>
      <c r="H26" s="95" t="n">
        <v>102.1</v>
      </c>
      <c r="I26" s="95" t="n">
        <v>98.1</v>
      </c>
      <c r="J26" s="95" t="n">
        <v>98.5</v>
      </c>
      <c r="K26" s="141" t="s">
        <v>36</v>
      </c>
      <c r="L26" s="141" t="n">
        <v>3.5</v>
      </c>
      <c r="M26" s="141" t="s">
        <v>135</v>
      </c>
      <c r="N26" s="141" t="n">
        <v>0.4</v>
      </c>
    </row>
    <row r="27" s="106" customFormat="true" ht="12" hidden="false" customHeight="false" outlineLevel="0" collapsed="false">
      <c r="A27" s="135" t="s">
        <v>276</v>
      </c>
      <c r="B27" s="136"/>
      <c r="C27" s="102" t="s">
        <v>277</v>
      </c>
      <c r="D27" s="103" t="s">
        <v>278</v>
      </c>
      <c r="E27" s="139" t="n">
        <v>0.6</v>
      </c>
      <c r="F27" s="140" t="n">
        <v>0.91494</v>
      </c>
      <c r="G27" s="95" t="n">
        <v>114.4</v>
      </c>
      <c r="H27" s="95" t="n">
        <v>115.5</v>
      </c>
      <c r="I27" s="95" t="n">
        <v>116.6</v>
      </c>
      <c r="J27" s="95" t="n">
        <v>116.6</v>
      </c>
      <c r="K27" s="141" t="s">
        <v>135</v>
      </c>
      <c r="L27" s="141" t="n">
        <v>1</v>
      </c>
      <c r="M27" s="141"/>
      <c r="N27" s="141" t="s">
        <v>36</v>
      </c>
    </row>
    <row r="28" s="106" customFormat="true" ht="12" hidden="false" customHeight="false" outlineLevel="0" collapsed="false">
      <c r="A28" s="135" t="s">
        <v>279</v>
      </c>
      <c r="B28" s="136"/>
      <c r="C28" s="102" t="s">
        <v>280</v>
      </c>
      <c r="D28" s="103" t="s">
        <v>281</v>
      </c>
      <c r="E28" s="139" t="n">
        <v>15.62</v>
      </c>
      <c r="F28" s="140" t="n">
        <v>0.90136</v>
      </c>
      <c r="G28" s="95" t="n">
        <v>116.6</v>
      </c>
      <c r="H28" s="95" t="n">
        <v>116.2</v>
      </c>
      <c r="I28" s="95" t="n">
        <v>118.4</v>
      </c>
      <c r="J28" s="95" t="n">
        <v>118.5</v>
      </c>
      <c r="K28" s="141" t="s">
        <v>135</v>
      </c>
      <c r="L28" s="141" t="n">
        <v>2</v>
      </c>
      <c r="M28" s="141" t="s">
        <v>135</v>
      </c>
      <c r="N28" s="141" t="n">
        <v>0.1</v>
      </c>
    </row>
    <row r="29" s="106" customFormat="true" ht="12" hidden="false" customHeight="false" outlineLevel="0" collapsed="false">
      <c r="A29" s="135" t="s">
        <v>282</v>
      </c>
      <c r="B29" s="136"/>
      <c r="C29" s="102" t="s">
        <v>283</v>
      </c>
      <c r="D29" s="103" t="s">
        <v>284</v>
      </c>
      <c r="E29" s="139" t="n">
        <v>13.02</v>
      </c>
      <c r="F29" s="140" t="n">
        <v>0.8875</v>
      </c>
      <c r="G29" s="95" t="n">
        <v>117.8</v>
      </c>
      <c r="H29" s="95" t="n">
        <v>117.2</v>
      </c>
      <c r="I29" s="95" t="n">
        <v>119.9</v>
      </c>
      <c r="J29" s="95" t="n">
        <v>119.9</v>
      </c>
      <c r="K29" s="141" t="s">
        <v>135</v>
      </c>
      <c r="L29" s="141" t="n">
        <v>2.3</v>
      </c>
      <c r="M29" s="141"/>
      <c r="N29" s="141" t="s">
        <v>36</v>
      </c>
    </row>
    <row r="30" s="106" customFormat="true" ht="12" hidden="false" customHeight="false" outlineLevel="0" collapsed="false">
      <c r="A30" s="135" t="s">
        <v>285</v>
      </c>
      <c r="B30" s="136"/>
      <c r="C30" s="102" t="s">
        <v>286</v>
      </c>
      <c r="D30" s="103" t="s">
        <v>287</v>
      </c>
      <c r="E30" s="139" t="n">
        <v>8.73</v>
      </c>
      <c r="F30" s="140" t="n">
        <v>0.90009</v>
      </c>
      <c r="G30" s="95" t="n">
        <v>116.5</v>
      </c>
      <c r="H30" s="95" t="n">
        <v>116.2</v>
      </c>
      <c r="I30" s="95" t="n">
        <v>118</v>
      </c>
      <c r="J30" s="95" t="n">
        <v>118</v>
      </c>
      <c r="K30" s="141" t="s">
        <v>135</v>
      </c>
      <c r="L30" s="141" t="n">
        <v>1.5</v>
      </c>
      <c r="M30" s="141"/>
      <c r="N30" s="141" t="s">
        <v>36</v>
      </c>
    </row>
    <row r="31" s="106" customFormat="true" ht="12" hidden="false" customHeight="false" outlineLevel="0" collapsed="false">
      <c r="A31" s="135" t="s">
        <v>288</v>
      </c>
      <c r="B31" s="136"/>
      <c r="C31" s="102" t="s">
        <v>289</v>
      </c>
      <c r="D31" s="103" t="s">
        <v>290</v>
      </c>
      <c r="E31" s="139" t="n">
        <v>2.19</v>
      </c>
      <c r="F31" s="140" t="n">
        <v>0.95511</v>
      </c>
      <c r="G31" s="95" t="n">
        <v>111.4</v>
      </c>
      <c r="H31" s="95" t="n">
        <v>111.2</v>
      </c>
      <c r="I31" s="95" t="n">
        <v>111.9</v>
      </c>
      <c r="J31" s="95" t="n">
        <v>111.9</v>
      </c>
      <c r="K31" s="141" t="s">
        <v>135</v>
      </c>
      <c r="L31" s="141" t="n">
        <v>0.6</v>
      </c>
      <c r="M31" s="141"/>
      <c r="N31" s="141" t="s">
        <v>36</v>
      </c>
    </row>
    <row r="32" s="106" customFormat="true" ht="12" hidden="false" customHeight="false" outlineLevel="0" collapsed="false">
      <c r="A32" s="135" t="s">
        <v>291</v>
      </c>
      <c r="B32" s="136"/>
      <c r="C32" s="102" t="s">
        <v>292</v>
      </c>
      <c r="D32" s="103" t="s">
        <v>293</v>
      </c>
      <c r="E32" s="139" t="n">
        <v>0.41</v>
      </c>
      <c r="F32" s="140" t="n">
        <v>0.84448</v>
      </c>
      <c r="G32" s="95" t="n">
        <v>108.8</v>
      </c>
      <c r="H32" s="95" t="n">
        <v>109.7</v>
      </c>
      <c r="I32" s="95" t="n">
        <v>107.1</v>
      </c>
      <c r="J32" s="95" t="n">
        <v>108.3</v>
      </c>
      <c r="K32" s="141" t="s">
        <v>36</v>
      </c>
      <c r="L32" s="141" t="n">
        <v>1.3</v>
      </c>
      <c r="M32" s="141" t="s">
        <v>135</v>
      </c>
      <c r="N32" s="141" t="n">
        <v>1.1</v>
      </c>
    </row>
    <row r="33" s="106" customFormat="true" ht="12" hidden="false" customHeight="false" outlineLevel="0" collapsed="false">
      <c r="A33" s="135" t="s">
        <v>294</v>
      </c>
      <c r="B33" s="136"/>
      <c r="C33" s="102" t="s">
        <v>295</v>
      </c>
      <c r="D33" s="103" t="s">
        <v>296</v>
      </c>
      <c r="E33" s="139" t="n">
        <v>19.25</v>
      </c>
      <c r="F33" s="140" t="n">
        <v>0.95243</v>
      </c>
      <c r="G33" s="95" t="n">
        <v>114</v>
      </c>
      <c r="H33" s="95" t="n">
        <v>113.5</v>
      </c>
      <c r="I33" s="95" t="n">
        <v>116.4</v>
      </c>
      <c r="J33" s="95" t="n">
        <v>116.5</v>
      </c>
      <c r="K33" s="141" t="s">
        <v>135</v>
      </c>
      <c r="L33" s="141" t="n">
        <v>2.6</v>
      </c>
      <c r="M33" s="141" t="s">
        <v>135</v>
      </c>
      <c r="N33" s="141" t="n">
        <v>0.1</v>
      </c>
    </row>
    <row r="34" s="106" customFormat="true" ht="12" hidden="false" customHeight="false" outlineLevel="0" collapsed="false">
      <c r="A34" s="135" t="s">
        <v>297</v>
      </c>
      <c r="B34" s="136"/>
      <c r="C34" s="102" t="s">
        <v>298</v>
      </c>
      <c r="D34" s="103" t="s">
        <v>299</v>
      </c>
      <c r="E34" s="139" t="n">
        <v>1.79</v>
      </c>
      <c r="F34" s="140" t="n">
        <v>1.32592</v>
      </c>
      <c r="G34" s="95" t="n">
        <v>91.9</v>
      </c>
      <c r="H34" s="95" t="n">
        <v>89.9</v>
      </c>
      <c r="I34" s="95" t="n">
        <v>100.1</v>
      </c>
      <c r="J34" s="95" t="n">
        <v>100.3</v>
      </c>
      <c r="K34" s="141" t="s">
        <v>135</v>
      </c>
      <c r="L34" s="141" t="n">
        <v>11.6</v>
      </c>
      <c r="M34" s="141" t="s">
        <v>135</v>
      </c>
      <c r="N34" s="141" t="n">
        <v>0.2</v>
      </c>
    </row>
    <row r="35" s="106" customFormat="true" ht="12" hidden="false" customHeight="false" outlineLevel="0" collapsed="false">
      <c r="A35" s="135" t="s">
        <v>300</v>
      </c>
      <c r="B35" s="136"/>
      <c r="C35" s="102" t="s">
        <v>301</v>
      </c>
      <c r="D35" s="103" t="s">
        <v>302</v>
      </c>
      <c r="E35" s="139" t="n">
        <v>6.03</v>
      </c>
      <c r="F35" s="140" t="n">
        <v>0.91956</v>
      </c>
      <c r="G35" s="95" t="n">
        <v>119.1</v>
      </c>
      <c r="H35" s="95" t="n">
        <v>118.1</v>
      </c>
      <c r="I35" s="95" t="n">
        <v>120.7</v>
      </c>
      <c r="J35" s="95" t="n">
        <v>120.8</v>
      </c>
      <c r="K35" s="141" t="s">
        <v>135</v>
      </c>
      <c r="L35" s="141" t="n">
        <v>2.3</v>
      </c>
      <c r="M35" s="141" t="s">
        <v>135</v>
      </c>
      <c r="N35" s="141" t="n">
        <v>0.1</v>
      </c>
    </row>
    <row r="36" s="106" customFormat="true" ht="12" hidden="false" customHeight="false" outlineLevel="0" collapsed="false">
      <c r="A36" s="135" t="s">
        <v>303</v>
      </c>
      <c r="B36" s="136"/>
      <c r="C36" s="102" t="s">
        <v>304</v>
      </c>
      <c r="D36" s="103" t="s">
        <v>305</v>
      </c>
      <c r="E36" s="139" t="n">
        <v>2.46</v>
      </c>
      <c r="F36" s="140" t="n">
        <v>0.91752</v>
      </c>
      <c r="G36" s="95" t="n">
        <v>115.4</v>
      </c>
      <c r="H36" s="95" t="n">
        <v>115.4</v>
      </c>
      <c r="I36" s="95" t="n">
        <v>121.4</v>
      </c>
      <c r="J36" s="95" t="n">
        <v>121.5</v>
      </c>
      <c r="K36" s="141" t="s">
        <v>135</v>
      </c>
      <c r="L36" s="141" t="n">
        <v>5.3</v>
      </c>
      <c r="M36" s="141" t="s">
        <v>135</v>
      </c>
      <c r="N36" s="141" t="n">
        <v>0.1</v>
      </c>
    </row>
    <row r="37" s="106" customFormat="true" ht="12" hidden="false" customHeight="false" outlineLevel="0" collapsed="false">
      <c r="A37" s="135" t="s">
        <v>306</v>
      </c>
      <c r="B37" s="136"/>
      <c r="C37" s="102" t="s">
        <v>307</v>
      </c>
      <c r="D37" s="103" t="s">
        <v>308</v>
      </c>
      <c r="E37" s="139" t="n">
        <v>1.49</v>
      </c>
      <c r="F37" s="140" t="n">
        <v>0.92322</v>
      </c>
      <c r="G37" s="95" t="n">
        <v>121</v>
      </c>
      <c r="H37" s="95" t="n">
        <v>121.4</v>
      </c>
      <c r="I37" s="95" t="n">
        <v>127.7</v>
      </c>
      <c r="J37" s="95" t="n">
        <v>127.7</v>
      </c>
      <c r="K37" s="141" t="s">
        <v>135</v>
      </c>
      <c r="L37" s="141" t="n">
        <v>5.2</v>
      </c>
      <c r="M37" s="141"/>
      <c r="N37" s="141" t="s">
        <v>36</v>
      </c>
    </row>
    <row r="38" s="106" customFormat="true" ht="24" hidden="false" customHeight="false" outlineLevel="0" collapsed="false">
      <c r="A38" s="135" t="s">
        <v>309</v>
      </c>
      <c r="B38" s="136"/>
      <c r="C38" s="102" t="s">
        <v>310</v>
      </c>
      <c r="D38" s="103" t="s">
        <v>311</v>
      </c>
      <c r="E38" s="139" t="n">
        <v>0.18</v>
      </c>
      <c r="F38" s="140" t="n">
        <v>0.9749</v>
      </c>
      <c r="G38" s="95" t="n">
        <v>105.4</v>
      </c>
      <c r="H38" s="95" t="n">
        <v>103.9</v>
      </c>
      <c r="I38" s="95" t="n">
        <v>108</v>
      </c>
      <c r="J38" s="95" t="n">
        <v>107.8</v>
      </c>
      <c r="K38" s="141" t="s">
        <v>135</v>
      </c>
      <c r="L38" s="141" t="n">
        <v>3.8</v>
      </c>
      <c r="M38" s="141" t="s">
        <v>36</v>
      </c>
      <c r="N38" s="141" t="n">
        <v>0.2</v>
      </c>
    </row>
    <row r="39" s="106" customFormat="true" ht="12" hidden="false" customHeight="false" outlineLevel="0" collapsed="false">
      <c r="A39" s="135" t="s">
        <v>312</v>
      </c>
      <c r="B39" s="136"/>
      <c r="C39" s="102" t="s">
        <v>313</v>
      </c>
      <c r="D39" s="103" t="s">
        <v>314</v>
      </c>
      <c r="E39" s="139" t="n">
        <v>0.23</v>
      </c>
      <c r="F39" s="140" t="n">
        <v>0.96264</v>
      </c>
      <c r="G39" s="95" t="n">
        <v>112.1</v>
      </c>
      <c r="H39" s="95" t="n">
        <v>111</v>
      </c>
      <c r="I39" s="95" t="n">
        <v>117</v>
      </c>
      <c r="J39" s="95" t="n">
        <v>117</v>
      </c>
      <c r="K39" s="141" t="s">
        <v>135</v>
      </c>
      <c r="L39" s="141" t="n">
        <v>5.4</v>
      </c>
      <c r="M39" s="141"/>
      <c r="N39" s="141" t="s">
        <v>36</v>
      </c>
    </row>
    <row r="40" s="106" customFormat="true" ht="12" hidden="false" customHeight="false" outlineLevel="0" collapsed="false">
      <c r="A40" s="135" t="s">
        <v>315</v>
      </c>
      <c r="B40" s="136"/>
      <c r="C40" s="102" t="s">
        <v>316</v>
      </c>
      <c r="D40" s="103" t="s">
        <v>317</v>
      </c>
      <c r="E40" s="139" t="n">
        <v>2.45</v>
      </c>
      <c r="F40" s="140" t="n">
        <v>0.90346</v>
      </c>
      <c r="G40" s="95" t="n">
        <v>126.4</v>
      </c>
      <c r="H40" s="95" t="n">
        <v>126.7</v>
      </c>
      <c r="I40" s="95" t="n">
        <v>127.7</v>
      </c>
      <c r="J40" s="95" t="n">
        <v>127.7</v>
      </c>
      <c r="K40" s="141" t="s">
        <v>135</v>
      </c>
      <c r="L40" s="141" t="n">
        <v>0.8</v>
      </c>
      <c r="M40" s="141"/>
      <c r="N40" s="141" t="s">
        <v>36</v>
      </c>
    </row>
    <row r="41" s="106" customFormat="true" ht="12" hidden="false" customHeight="false" outlineLevel="0" collapsed="false">
      <c r="A41" s="135" t="s">
        <v>318</v>
      </c>
      <c r="B41" s="136"/>
      <c r="C41" s="102" t="s">
        <v>319</v>
      </c>
      <c r="D41" s="103" t="s">
        <v>320</v>
      </c>
      <c r="E41" s="139" t="n">
        <v>2.51</v>
      </c>
      <c r="F41" s="147" t="s">
        <v>36</v>
      </c>
      <c r="G41" s="95" t="n">
        <v>110.2</v>
      </c>
      <c r="H41" s="95" t="n">
        <v>110.2</v>
      </c>
      <c r="I41" s="95" t="n">
        <v>111.2</v>
      </c>
      <c r="J41" s="95" t="n">
        <v>111.2</v>
      </c>
      <c r="K41" s="141" t="s">
        <v>135</v>
      </c>
      <c r="L41" s="141" t="n">
        <v>0.9</v>
      </c>
      <c r="M41" s="141"/>
      <c r="N41" s="141" t="s">
        <v>36</v>
      </c>
    </row>
    <row r="42" s="106" customFormat="true" ht="24.75" hidden="false" customHeight="true" outlineLevel="0" collapsed="false">
      <c r="A42" s="135" t="s">
        <v>321</v>
      </c>
      <c r="B42" s="136"/>
      <c r="C42" s="102" t="s">
        <v>322</v>
      </c>
      <c r="D42" s="103" t="s">
        <v>323</v>
      </c>
      <c r="E42" s="139" t="n">
        <v>0.56</v>
      </c>
      <c r="F42" s="140" t="n">
        <v>0.94343</v>
      </c>
      <c r="G42" s="95" t="n">
        <v>118.5</v>
      </c>
      <c r="H42" s="95" t="n">
        <v>118.7</v>
      </c>
      <c r="I42" s="95" t="n">
        <v>118.4</v>
      </c>
      <c r="J42" s="95" t="n">
        <v>118.4</v>
      </c>
      <c r="K42" s="141" t="s">
        <v>36</v>
      </c>
      <c r="L42" s="141" t="n">
        <v>0.3</v>
      </c>
      <c r="M42" s="141"/>
      <c r="N42" s="141" t="s">
        <v>36</v>
      </c>
    </row>
    <row r="43" s="106" customFormat="true" ht="12" hidden="false" customHeight="false" outlineLevel="0" collapsed="false">
      <c r="A43" s="135" t="s">
        <v>324</v>
      </c>
      <c r="B43" s="136"/>
      <c r="C43" s="102" t="s">
        <v>325</v>
      </c>
      <c r="D43" s="103" t="s">
        <v>326</v>
      </c>
      <c r="E43" s="139" t="n">
        <v>3.45</v>
      </c>
      <c r="F43" s="140" t="n">
        <v>0.90253</v>
      </c>
      <c r="G43" s="95" t="n">
        <v>108.9</v>
      </c>
      <c r="H43" s="95" t="n">
        <v>108.7</v>
      </c>
      <c r="I43" s="95" t="n">
        <v>109.3</v>
      </c>
      <c r="J43" s="95" t="n">
        <v>109.3</v>
      </c>
      <c r="K43" s="141" t="s">
        <v>135</v>
      </c>
      <c r="L43" s="141" t="n">
        <v>0.6</v>
      </c>
      <c r="M43" s="141"/>
      <c r="N43" s="141" t="s">
        <v>36</v>
      </c>
    </row>
    <row r="44" s="106" customFormat="true" ht="12" hidden="false" customHeight="false" outlineLevel="0" collapsed="false">
      <c r="A44" s="135" t="s">
        <v>327</v>
      </c>
      <c r="B44" s="136"/>
      <c r="C44" s="102" t="s">
        <v>328</v>
      </c>
      <c r="D44" s="103" t="s">
        <v>329</v>
      </c>
      <c r="E44" s="139" t="n">
        <v>5.72</v>
      </c>
      <c r="F44" s="140" t="n">
        <v>0.76628</v>
      </c>
      <c r="G44" s="95" t="n">
        <v>114.1</v>
      </c>
      <c r="H44" s="95" t="n">
        <v>114.2</v>
      </c>
      <c r="I44" s="95" t="n">
        <v>114</v>
      </c>
      <c r="J44" s="95" t="n">
        <v>114.2</v>
      </c>
      <c r="K44" s="141"/>
      <c r="L44" s="141" t="s">
        <v>36</v>
      </c>
      <c r="M44" s="141" t="s">
        <v>135</v>
      </c>
      <c r="N44" s="141" t="n">
        <v>0.2</v>
      </c>
    </row>
    <row r="45" s="106" customFormat="true" ht="12" hidden="false" customHeight="false" outlineLevel="0" collapsed="false">
      <c r="A45" s="135" t="s">
        <v>330</v>
      </c>
      <c r="B45" s="136"/>
      <c r="C45" s="102" t="s">
        <v>331</v>
      </c>
      <c r="D45" s="103" t="s">
        <v>332</v>
      </c>
      <c r="E45" s="139" t="n">
        <v>4.27</v>
      </c>
      <c r="F45" s="140" t="n">
        <v>0.71109</v>
      </c>
      <c r="G45" s="95" t="n">
        <v>113.6</v>
      </c>
      <c r="H45" s="95" t="n">
        <v>113.7</v>
      </c>
      <c r="I45" s="95" t="n">
        <v>113.3</v>
      </c>
      <c r="J45" s="95" t="n">
        <v>113.6</v>
      </c>
      <c r="K45" s="141" t="s">
        <v>36</v>
      </c>
      <c r="L45" s="141" t="n">
        <v>0.1</v>
      </c>
      <c r="M45" s="141" t="s">
        <v>135</v>
      </c>
      <c r="N45" s="141" t="n">
        <v>0.3</v>
      </c>
    </row>
    <row r="46" s="106" customFormat="true" ht="12" hidden="false" customHeight="false" outlineLevel="0" collapsed="false">
      <c r="A46" s="142" t="s">
        <v>333</v>
      </c>
      <c r="B46" s="136"/>
      <c r="C46" s="102" t="s">
        <v>334</v>
      </c>
      <c r="D46" s="103" t="s">
        <v>335</v>
      </c>
      <c r="E46" s="139" t="n">
        <v>1.45</v>
      </c>
      <c r="F46" s="140" t="n">
        <v>0.94782</v>
      </c>
      <c r="G46" s="95" t="n">
        <v>115.8</v>
      </c>
      <c r="H46" s="95" t="n">
        <v>115.9</v>
      </c>
      <c r="I46" s="95" t="n">
        <v>116</v>
      </c>
      <c r="J46" s="95" t="n">
        <v>116</v>
      </c>
      <c r="K46" s="141" t="s">
        <v>135</v>
      </c>
      <c r="L46" s="141" t="n">
        <v>0.1</v>
      </c>
      <c r="M46" s="141"/>
      <c r="N46" s="141" t="s">
        <v>36</v>
      </c>
    </row>
    <row r="47" s="150" customFormat="true" ht="23.25" hidden="false" customHeight="true" outlineLevel="0" collapsed="false">
      <c r="A47" s="142" t="s">
        <v>336</v>
      </c>
      <c r="B47" s="143"/>
      <c r="C47" s="162" t="n">
        <v>11</v>
      </c>
      <c r="D47" s="145" t="s">
        <v>337</v>
      </c>
      <c r="E47" s="152" t="n">
        <v>16.5</v>
      </c>
      <c r="F47" s="147" t="n">
        <v>0.93945</v>
      </c>
      <c r="G47" s="148" t="n">
        <v>108.8</v>
      </c>
      <c r="H47" s="148" t="n">
        <v>108.5</v>
      </c>
      <c r="I47" s="148" t="n">
        <v>110</v>
      </c>
      <c r="J47" s="148" t="n">
        <v>110.3</v>
      </c>
      <c r="K47" s="149" t="s">
        <v>135</v>
      </c>
      <c r="L47" s="149" t="n">
        <v>1.7</v>
      </c>
      <c r="M47" s="149" t="s">
        <v>135</v>
      </c>
      <c r="N47" s="149" t="n">
        <v>0.3</v>
      </c>
    </row>
    <row r="48" s="106" customFormat="true" ht="12" hidden="false" customHeight="false" outlineLevel="0" collapsed="false">
      <c r="A48" s="135" t="s">
        <v>338</v>
      </c>
      <c r="B48" s="136"/>
      <c r="C48" s="102" t="s">
        <v>339</v>
      </c>
      <c r="D48" s="103" t="s">
        <v>340</v>
      </c>
      <c r="E48" s="139" t="n">
        <v>2.26</v>
      </c>
      <c r="F48" s="140" t="n">
        <v>0.95288</v>
      </c>
      <c r="G48" s="95" t="n">
        <v>104.6</v>
      </c>
      <c r="H48" s="95" t="n">
        <v>104.1</v>
      </c>
      <c r="I48" s="95" t="n">
        <v>104.9</v>
      </c>
      <c r="J48" s="95" t="n">
        <v>104.9</v>
      </c>
      <c r="K48" s="141" t="s">
        <v>135</v>
      </c>
      <c r="L48" s="141" t="n">
        <v>0.8</v>
      </c>
      <c r="M48" s="141"/>
      <c r="N48" s="141" t="s">
        <v>36</v>
      </c>
    </row>
    <row r="49" s="106" customFormat="true" ht="12" hidden="false" customHeight="false" outlineLevel="0" collapsed="false">
      <c r="A49" s="135" t="s">
        <v>341</v>
      </c>
      <c r="B49" s="136"/>
      <c r="C49" s="102" t="s">
        <v>342</v>
      </c>
      <c r="D49" s="103" t="s">
        <v>343</v>
      </c>
      <c r="E49" s="151" t="s">
        <v>40</v>
      </c>
      <c r="F49" s="140" t="n">
        <v>0.96937</v>
      </c>
      <c r="G49" s="95" t="n">
        <v>105.4</v>
      </c>
      <c r="H49" s="95" t="n">
        <v>105.4</v>
      </c>
      <c r="I49" s="95" t="n">
        <v>105.9</v>
      </c>
      <c r="J49" s="95" t="n">
        <v>105.9</v>
      </c>
      <c r="K49" s="141" t="s">
        <v>135</v>
      </c>
      <c r="L49" s="141" t="n">
        <v>0.5</v>
      </c>
      <c r="M49" s="141"/>
      <c r="N49" s="141" t="s">
        <v>36</v>
      </c>
    </row>
    <row r="50" s="106" customFormat="true" ht="12" hidden="false" customHeight="false" outlineLevel="0" collapsed="false">
      <c r="A50" s="135" t="s">
        <v>344</v>
      </c>
      <c r="B50" s="136"/>
      <c r="C50" s="102" t="s">
        <v>345</v>
      </c>
      <c r="D50" s="103" t="s">
        <v>346</v>
      </c>
      <c r="E50" s="139" t="n">
        <v>6.5</v>
      </c>
      <c r="F50" s="140" t="n">
        <v>0.91989</v>
      </c>
      <c r="G50" s="95" t="n">
        <v>108.9</v>
      </c>
      <c r="H50" s="95" t="n">
        <v>108.9</v>
      </c>
      <c r="I50" s="95" t="n">
        <v>110.3</v>
      </c>
      <c r="J50" s="95" t="n">
        <v>110.6</v>
      </c>
      <c r="K50" s="141" t="s">
        <v>135</v>
      </c>
      <c r="L50" s="141" t="n">
        <v>1.6</v>
      </c>
      <c r="M50" s="141" t="s">
        <v>135</v>
      </c>
      <c r="N50" s="141" t="n">
        <v>0.3</v>
      </c>
    </row>
    <row r="51" s="106" customFormat="true" ht="12" hidden="false" customHeight="false" outlineLevel="0" collapsed="false">
      <c r="A51" s="135" t="s">
        <v>347</v>
      </c>
      <c r="B51" s="136"/>
      <c r="C51" s="102" t="s">
        <v>348</v>
      </c>
      <c r="D51" s="103" t="s">
        <v>349</v>
      </c>
      <c r="E51" s="151" t="s">
        <v>40</v>
      </c>
      <c r="F51" s="140" t="n">
        <v>0.79055</v>
      </c>
      <c r="G51" s="95" t="n">
        <v>102.9</v>
      </c>
      <c r="H51" s="95" t="n">
        <v>100.9</v>
      </c>
      <c r="I51" s="95" t="n">
        <v>102.8</v>
      </c>
      <c r="J51" s="95" t="n">
        <v>102</v>
      </c>
      <c r="K51" s="141" t="s">
        <v>135</v>
      </c>
      <c r="L51" s="141" t="n">
        <v>1.1</v>
      </c>
      <c r="M51" s="141" t="s">
        <v>36</v>
      </c>
      <c r="N51" s="141" t="n">
        <v>0.8</v>
      </c>
    </row>
    <row r="52" s="106" customFormat="true" ht="24" hidden="false" customHeight="false" outlineLevel="0" collapsed="false">
      <c r="A52" s="135" t="s">
        <v>350</v>
      </c>
      <c r="B52" s="136"/>
      <c r="C52" s="102" t="s">
        <v>351</v>
      </c>
      <c r="D52" s="103" t="s">
        <v>352</v>
      </c>
      <c r="E52" s="139" t="n">
        <v>5.88</v>
      </c>
      <c r="F52" s="140" t="n">
        <v>0.96401</v>
      </c>
      <c r="G52" s="95" t="n">
        <v>111.4</v>
      </c>
      <c r="H52" s="95" t="n">
        <v>111.1</v>
      </c>
      <c r="I52" s="95" t="n">
        <v>113.1</v>
      </c>
      <c r="J52" s="95" t="n">
        <v>113.6</v>
      </c>
      <c r="K52" s="141" t="s">
        <v>135</v>
      </c>
      <c r="L52" s="141" t="n">
        <v>2.3</v>
      </c>
      <c r="M52" s="141" t="s">
        <v>135</v>
      </c>
      <c r="N52" s="141" t="n">
        <v>0.4</v>
      </c>
    </row>
    <row r="53" s="150" customFormat="true" ht="24.75" hidden="false" customHeight="true" outlineLevel="0" collapsed="false">
      <c r="A53" s="142" t="s">
        <v>353</v>
      </c>
      <c r="B53" s="143"/>
      <c r="C53" s="162" t="n">
        <v>12</v>
      </c>
      <c r="D53" s="145" t="s">
        <v>354</v>
      </c>
      <c r="E53" s="152" t="n">
        <v>5.9</v>
      </c>
      <c r="F53" s="147" t="n">
        <v>0.88889</v>
      </c>
      <c r="G53" s="148" t="n">
        <v>120.2</v>
      </c>
      <c r="H53" s="148" t="n">
        <v>119.9</v>
      </c>
      <c r="I53" s="148" t="n">
        <v>120.5</v>
      </c>
      <c r="J53" s="148" t="n">
        <v>120.5</v>
      </c>
      <c r="K53" s="149" t="s">
        <v>135</v>
      </c>
      <c r="L53" s="149" t="n">
        <v>0.5</v>
      </c>
      <c r="M53" s="149"/>
      <c r="N53" s="149" t="s">
        <v>36</v>
      </c>
    </row>
    <row r="54" s="106" customFormat="true" ht="12" hidden="false" customHeight="false" outlineLevel="0" collapsed="false">
      <c r="A54" s="142" t="s">
        <v>355</v>
      </c>
      <c r="B54" s="136"/>
      <c r="C54" s="102" t="s">
        <v>356</v>
      </c>
      <c r="D54" s="103" t="s">
        <v>357</v>
      </c>
      <c r="E54" s="139" t="n">
        <v>5.77</v>
      </c>
      <c r="F54" s="140" t="n">
        <v>0.88889</v>
      </c>
      <c r="G54" s="95" t="n">
        <v>120.3</v>
      </c>
      <c r="H54" s="95" t="n">
        <v>120</v>
      </c>
      <c r="I54" s="95" t="n">
        <v>120.6</v>
      </c>
      <c r="J54" s="95" t="n">
        <v>120.6</v>
      </c>
      <c r="K54" s="141" t="s">
        <v>135</v>
      </c>
      <c r="L54" s="141" t="n">
        <v>0.5</v>
      </c>
      <c r="M54" s="141"/>
      <c r="N54" s="141" t="s">
        <v>36</v>
      </c>
    </row>
    <row r="55" s="150" customFormat="true" ht="24" hidden="false" customHeight="true" outlineLevel="0" collapsed="false">
      <c r="A55" s="142" t="s">
        <v>358</v>
      </c>
      <c r="B55" s="143"/>
      <c r="C55" s="162" t="n">
        <v>13</v>
      </c>
      <c r="D55" s="145" t="s">
        <v>359</v>
      </c>
      <c r="E55" s="152" t="n">
        <v>5.9</v>
      </c>
      <c r="F55" s="147" t="n">
        <v>0.94376</v>
      </c>
      <c r="G55" s="148" t="n">
        <v>108.5</v>
      </c>
      <c r="H55" s="148" t="n">
        <v>108.4</v>
      </c>
      <c r="I55" s="148" t="n">
        <v>108.8</v>
      </c>
      <c r="J55" s="148" t="n">
        <v>108.9</v>
      </c>
      <c r="K55" s="149" t="s">
        <v>135</v>
      </c>
      <c r="L55" s="149" t="n">
        <v>0.5</v>
      </c>
      <c r="M55" s="149" t="s">
        <v>135</v>
      </c>
      <c r="N55" s="149" t="n">
        <v>0.1</v>
      </c>
    </row>
    <row r="56" s="106" customFormat="true" ht="12" hidden="false" customHeight="false" outlineLevel="0" collapsed="false">
      <c r="A56" s="135" t="s">
        <v>360</v>
      </c>
      <c r="B56" s="136"/>
      <c r="C56" s="102" t="s">
        <v>361</v>
      </c>
      <c r="D56" s="103" t="s">
        <v>362</v>
      </c>
      <c r="E56" s="139" t="n">
        <v>0.42</v>
      </c>
      <c r="F56" s="140" t="n">
        <v>0.93539</v>
      </c>
      <c r="G56" s="95" t="n">
        <v>107</v>
      </c>
      <c r="H56" s="95" t="n">
        <v>106.3</v>
      </c>
      <c r="I56" s="95" t="n">
        <v>108.1</v>
      </c>
      <c r="J56" s="95" t="n">
        <v>108.3</v>
      </c>
      <c r="K56" s="141" t="s">
        <v>135</v>
      </c>
      <c r="L56" s="141" t="n">
        <v>1.9</v>
      </c>
      <c r="M56" s="141" t="s">
        <v>135</v>
      </c>
      <c r="N56" s="141" t="n">
        <v>0.2</v>
      </c>
    </row>
    <row r="57" customFormat="false" ht="12" hidden="false" customHeight="false" outlineLevel="0" collapsed="false">
      <c r="A57" s="135" t="s">
        <v>363</v>
      </c>
      <c r="B57" s="136"/>
      <c r="C57" s="102" t="s">
        <v>364</v>
      </c>
      <c r="D57" s="103" t="s">
        <v>365</v>
      </c>
      <c r="E57" s="139" t="n">
        <v>0.78</v>
      </c>
      <c r="F57" s="140" t="n">
        <v>0.97255</v>
      </c>
      <c r="G57" s="95" t="n">
        <v>105.2</v>
      </c>
      <c r="H57" s="95" t="n">
        <v>105.3</v>
      </c>
      <c r="I57" s="95" t="n">
        <v>105.2</v>
      </c>
      <c r="J57" s="95" t="n">
        <v>105.2</v>
      </c>
      <c r="K57" s="141" t="s">
        <v>36</v>
      </c>
      <c r="L57" s="141" t="n">
        <v>0.1</v>
      </c>
      <c r="M57" s="141"/>
      <c r="N57" s="141" t="s">
        <v>36</v>
      </c>
    </row>
    <row r="58" customFormat="false" ht="12" hidden="false" customHeight="false" outlineLevel="0" collapsed="false">
      <c r="A58" s="135" t="n">
        <v>88</v>
      </c>
      <c r="B58" s="136"/>
      <c r="C58" s="102" t="s">
        <v>366</v>
      </c>
      <c r="D58" s="103" t="s">
        <v>367</v>
      </c>
      <c r="E58" s="139" t="n">
        <v>0.7</v>
      </c>
      <c r="F58" s="140" t="n">
        <v>0.85565</v>
      </c>
      <c r="G58" s="95" t="n">
        <v>113.4</v>
      </c>
      <c r="H58" s="95" t="n">
        <v>113.8</v>
      </c>
      <c r="I58" s="95" t="n">
        <v>114.3</v>
      </c>
      <c r="J58" s="95" t="n">
        <v>114</v>
      </c>
      <c r="K58" s="141" t="s">
        <v>135</v>
      </c>
      <c r="L58" s="141" t="n">
        <v>0.2</v>
      </c>
      <c r="M58" s="141" t="s">
        <v>36</v>
      </c>
      <c r="N58" s="141" t="n">
        <v>0.3</v>
      </c>
    </row>
    <row r="59" customFormat="false" ht="12" hidden="false" customHeight="false" outlineLevel="0" collapsed="false">
      <c r="A59" s="136"/>
      <c r="B59" s="106"/>
      <c r="F59" s="106"/>
      <c r="G59" s="106"/>
      <c r="H59" s="106"/>
      <c r="I59" s="106"/>
      <c r="J59" s="106"/>
      <c r="K59" s="106"/>
      <c r="L59" s="106"/>
      <c r="M59" s="106"/>
      <c r="N59" s="106"/>
    </row>
    <row r="60" customFormat="false" ht="12" hidden="false" customHeight="false" outlineLevel="0" collapsed="false">
      <c r="A60" s="101" t="s">
        <v>239</v>
      </c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</row>
    <row r="68" customFormat="false" ht="12.75" hidden="false" customHeight="false" outlineLevel="0" collapsed="false">
      <c r="A68" s="69" t="s">
        <v>90</v>
      </c>
      <c r="G68" s="50"/>
      <c r="H68" s="50"/>
      <c r="I68" s="163"/>
      <c r="J68" s="163"/>
      <c r="K68" s="163"/>
      <c r="L68" s="163"/>
      <c r="M68" s="163"/>
      <c r="N68" s="70" t="s">
        <v>143</v>
      </c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s="106" customFormat="tru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s="106" customFormat="tru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s="106" customFormat="tru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s="106" customFormat="tru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s="106" customFormat="tru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s="106" customFormat="true" ht="12" hidden="false" customHeight="true" outlineLevel="0" collapsed="false">
      <c r="A6" s="112"/>
      <c r="B6" s="113"/>
      <c r="C6" s="114"/>
      <c r="D6" s="103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s="106" customFormat="true" ht="12" hidden="false" customHeight="true" outlineLevel="0" collapsed="false">
      <c r="A7" s="120"/>
      <c r="B7" s="117"/>
      <c r="C7" s="114"/>
      <c r="D7" s="103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s="106" customFormat="tru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s="106" customFormat="tru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s="106" customFormat="true" ht="12" hidden="false" customHeight="true" outlineLevel="0" collapsed="false">
      <c r="A10" s="120"/>
      <c r="B10" s="117"/>
      <c r="C10" s="124"/>
      <c r="D10" s="103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s="106" customFormat="tru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s="106" customFormat="true" ht="6" hidden="false" customHeight="true" outlineLevel="0" collapsed="false">
      <c r="A12" s="112"/>
      <c r="B12" s="101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12" hidden="false" customHeight="false" outlineLevel="0" collapsed="false">
      <c r="A13" s="135" t="s">
        <v>368</v>
      </c>
      <c r="B13" s="136"/>
      <c r="C13" s="102" t="s">
        <v>369</v>
      </c>
      <c r="D13" s="103" t="s">
        <v>370</v>
      </c>
      <c r="E13" s="139" t="n">
        <v>4</v>
      </c>
      <c r="F13" s="140" t="n">
        <v>0.95481</v>
      </c>
      <c r="G13" s="95" t="n">
        <v>108.4</v>
      </c>
      <c r="H13" s="95" t="n">
        <v>108.3</v>
      </c>
      <c r="I13" s="95" t="n">
        <v>108.6</v>
      </c>
      <c r="J13" s="95" t="n">
        <v>108.8</v>
      </c>
      <c r="K13" s="141" t="s">
        <v>135</v>
      </c>
      <c r="L13" s="141" t="n">
        <v>0.5</v>
      </c>
      <c r="M13" s="141" t="s">
        <v>135</v>
      </c>
      <c r="N13" s="141" t="n">
        <v>0.2</v>
      </c>
    </row>
    <row r="14" s="106" customFormat="true" ht="12" hidden="false" customHeight="false" outlineLevel="0" collapsed="false">
      <c r="A14" s="135" t="s">
        <v>371</v>
      </c>
      <c r="B14" s="136"/>
      <c r="C14" s="102" t="s">
        <v>372</v>
      </c>
      <c r="D14" s="103" t="s">
        <v>373</v>
      </c>
      <c r="E14" s="139" t="n">
        <v>0.29</v>
      </c>
      <c r="F14" s="140" t="n">
        <v>1.01112</v>
      </c>
      <c r="G14" s="95" t="n">
        <v>103</v>
      </c>
      <c r="H14" s="95" t="n">
        <v>102.9</v>
      </c>
      <c r="I14" s="95" t="n">
        <v>104.1</v>
      </c>
      <c r="J14" s="95" t="n">
        <v>104.1</v>
      </c>
      <c r="K14" s="141" t="s">
        <v>135</v>
      </c>
      <c r="L14" s="141" t="n">
        <v>1.2</v>
      </c>
      <c r="M14" s="141"/>
      <c r="N14" s="141" t="s">
        <v>36</v>
      </c>
    </row>
    <row r="15" s="106" customFormat="true" ht="12" hidden="false" customHeight="false" outlineLevel="0" collapsed="false">
      <c r="A15" s="135" t="s">
        <v>374</v>
      </c>
      <c r="B15" s="136"/>
      <c r="C15" s="102" t="s">
        <v>375</v>
      </c>
      <c r="D15" s="103" t="s">
        <v>376</v>
      </c>
      <c r="E15" s="139" t="n">
        <v>1.4</v>
      </c>
      <c r="F15" s="140" t="n">
        <v>0.96799</v>
      </c>
      <c r="G15" s="95" t="n">
        <v>112.1</v>
      </c>
      <c r="H15" s="95" t="n">
        <v>112</v>
      </c>
      <c r="I15" s="95" t="n">
        <v>112.5</v>
      </c>
      <c r="J15" s="95" t="n">
        <v>112.9</v>
      </c>
      <c r="K15" s="141" t="s">
        <v>135</v>
      </c>
      <c r="L15" s="141" t="n">
        <v>0.8</v>
      </c>
      <c r="M15" s="141" t="s">
        <v>135</v>
      </c>
      <c r="N15" s="141" t="n">
        <v>0.4</v>
      </c>
    </row>
    <row r="16" s="106" customFormat="true" ht="12" hidden="false" customHeight="false" outlineLevel="0" collapsed="false">
      <c r="A16" s="135" t="s">
        <v>377</v>
      </c>
      <c r="B16" s="136"/>
      <c r="C16" s="102" t="s">
        <v>378</v>
      </c>
      <c r="D16" s="103" t="s">
        <v>379</v>
      </c>
      <c r="E16" s="139" t="n">
        <v>0.57</v>
      </c>
      <c r="F16" s="140" t="n">
        <v>0.88632</v>
      </c>
      <c r="G16" s="95" t="n">
        <v>110.2</v>
      </c>
      <c r="H16" s="95" t="n">
        <v>109.9</v>
      </c>
      <c r="I16" s="95" t="n">
        <v>111</v>
      </c>
      <c r="J16" s="95" t="n">
        <v>111</v>
      </c>
      <c r="K16" s="141" t="s">
        <v>135</v>
      </c>
      <c r="L16" s="141" t="n">
        <v>1</v>
      </c>
      <c r="M16" s="141"/>
      <c r="N16" s="141" t="s">
        <v>36</v>
      </c>
    </row>
    <row r="17" s="106" customFormat="true" ht="12" hidden="false" customHeight="false" outlineLevel="0" collapsed="false">
      <c r="A17" s="135" t="n">
        <v>93</v>
      </c>
      <c r="B17" s="136"/>
      <c r="C17" s="102" t="s">
        <v>380</v>
      </c>
      <c r="D17" s="103" t="s">
        <v>381</v>
      </c>
      <c r="E17" s="139" t="n">
        <v>0.58</v>
      </c>
      <c r="F17" s="140" t="n">
        <v>0.97382</v>
      </c>
      <c r="G17" s="95" t="n">
        <v>103.2</v>
      </c>
      <c r="H17" s="95" t="n">
        <v>103.9</v>
      </c>
      <c r="I17" s="95" t="n">
        <v>102.9</v>
      </c>
      <c r="J17" s="95" t="n">
        <v>103.2</v>
      </c>
      <c r="K17" s="141" t="s">
        <v>36</v>
      </c>
      <c r="L17" s="141" t="n">
        <v>0.7</v>
      </c>
      <c r="M17" s="141" t="s">
        <v>135</v>
      </c>
      <c r="N17" s="141" t="n">
        <v>0.3</v>
      </c>
    </row>
    <row r="18" s="106" customFormat="true" ht="12" hidden="false" customHeight="false" outlineLevel="0" collapsed="false">
      <c r="A18" s="135" t="n">
        <v>94</v>
      </c>
      <c r="B18" s="136"/>
      <c r="C18" s="102" t="s">
        <v>382</v>
      </c>
      <c r="D18" s="103" t="s">
        <v>383</v>
      </c>
      <c r="E18" s="139" t="n">
        <v>0.98</v>
      </c>
      <c r="F18" s="140" t="n">
        <v>0.97837</v>
      </c>
      <c r="G18" s="95" t="n">
        <v>105.1</v>
      </c>
      <c r="H18" s="95" t="n">
        <v>104.7</v>
      </c>
      <c r="I18" s="95" t="n">
        <v>104.7</v>
      </c>
      <c r="J18" s="95" t="n">
        <v>104.7</v>
      </c>
      <c r="K18" s="141"/>
      <c r="L18" s="141" t="s">
        <v>36</v>
      </c>
      <c r="M18" s="141"/>
      <c r="N18" s="141" t="s">
        <v>36</v>
      </c>
    </row>
    <row r="19" s="106" customFormat="true" ht="12" hidden="false" customHeight="false" outlineLevel="0" collapsed="false">
      <c r="A19" s="142" t="n">
        <v>95</v>
      </c>
      <c r="B19" s="136"/>
      <c r="C19" s="102" t="s">
        <v>384</v>
      </c>
      <c r="D19" s="103" t="s">
        <v>385</v>
      </c>
      <c r="E19" s="139" t="n">
        <v>0.18</v>
      </c>
      <c r="F19" s="140" t="n">
        <v>0.89247</v>
      </c>
      <c r="G19" s="95" t="n">
        <v>118.2</v>
      </c>
      <c r="H19" s="95" t="n">
        <v>117.7</v>
      </c>
      <c r="I19" s="95" t="n">
        <v>118.4</v>
      </c>
      <c r="J19" s="95" t="n">
        <v>118.8</v>
      </c>
      <c r="K19" s="141" t="s">
        <v>135</v>
      </c>
      <c r="L19" s="141" t="n">
        <v>0.9</v>
      </c>
      <c r="M19" s="141" t="s">
        <v>135</v>
      </c>
      <c r="N19" s="141" t="n">
        <v>0.3</v>
      </c>
    </row>
    <row r="20" s="150" customFormat="true" ht="24.75" hidden="false" customHeight="true" outlineLevel="0" collapsed="false">
      <c r="A20" s="142" t="n">
        <v>96</v>
      </c>
      <c r="B20" s="143"/>
      <c r="C20" s="162" t="n">
        <v>14</v>
      </c>
      <c r="D20" s="145" t="s">
        <v>386</v>
      </c>
      <c r="E20" s="146" t="s">
        <v>40</v>
      </c>
      <c r="F20" s="147" t="n">
        <v>0.96318</v>
      </c>
      <c r="G20" s="148" t="n">
        <v>112.5</v>
      </c>
      <c r="H20" s="148" t="n">
        <v>112.4</v>
      </c>
      <c r="I20" s="148" t="n">
        <v>112.5</v>
      </c>
      <c r="J20" s="148" t="n">
        <v>112.6</v>
      </c>
      <c r="K20" s="149" t="s">
        <v>135</v>
      </c>
      <c r="L20" s="149" t="n">
        <v>0.2</v>
      </c>
      <c r="M20" s="149" t="s">
        <v>135</v>
      </c>
      <c r="N20" s="149" t="n">
        <v>0.1</v>
      </c>
    </row>
    <row r="21" s="106" customFormat="true" ht="12" hidden="false" customHeight="false" outlineLevel="0" collapsed="false">
      <c r="A21" s="135" t="n">
        <v>97</v>
      </c>
      <c r="B21" s="136"/>
      <c r="C21" s="102" t="s">
        <v>387</v>
      </c>
      <c r="D21" s="103" t="s">
        <v>388</v>
      </c>
      <c r="E21" s="151" t="s">
        <v>40</v>
      </c>
      <c r="F21" s="140" t="n">
        <v>0.96132</v>
      </c>
      <c r="G21" s="95" t="n">
        <v>113</v>
      </c>
      <c r="H21" s="95" t="n">
        <v>112.9</v>
      </c>
      <c r="I21" s="95" t="n">
        <v>112.9</v>
      </c>
      <c r="J21" s="95" t="n">
        <v>113</v>
      </c>
      <c r="K21" s="141" t="s">
        <v>135</v>
      </c>
      <c r="L21" s="141" t="n">
        <v>0.1</v>
      </c>
      <c r="M21" s="141" t="s">
        <v>135</v>
      </c>
      <c r="N21" s="141" t="n">
        <v>0.1</v>
      </c>
    </row>
    <row r="22" s="106" customFormat="true" ht="14.25" hidden="false" customHeight="true" outlineLevel="0" collapsed="false">
      <c r="A22" s="135" t="n">
        <v>98</v>
      </c>
      <c r="B22" s="136"/>
      <c r="C22" s="102" t="s">
        <v>389</v>
      </c>
      <c r="D22" s="103" t="s">
        <v>390</v>
      </c>
      <c r="E22" s="151" t="s">
        <v>40</v>
      </c>
      <c r="F22" s="140" t="n">
        <v>1.15207</v>
      </c>
      <c r="G22" s="95" t="n">
        <v>115.2</v>
      </c>
      <c r="H22" s="95" t="n">
        <v>114.6</v>
      </c>
      <c r="I22" s="95" t="n">
        <v>115.4</v>
      </c>
      <c r="J22" s="95" t="n">
        <v>115.4</v>
      </c>
      <c r="K22" s="141" t="s">
        <v>135</v>
      </c>
      <c r="L22" s="141" t="n">
        <v>0.7</v>
      </c>
      <c r="M22" s="141"/>
      <c r="N22" s="141" t="s">
        <v>36</v>
      </c>
    </row>
    <row r="23" s="106" customFormat="true" ht="12" hidden="false" customHeight="false" outlineLevel="0" collapsed="false">
      <c r="A23" s="135" t="n">
        <v>99</v>
      </c>
      <c r="B23" s="136"/>
      <c r="C23" s="102" t="s">
        <v>391</v>
      </c>
      <c r="D23" s="103" t="s">
        <v>392</v>
      </c>
      <c r="E23" s="139" t="n">
        <v>0.32</v>
      </c>
      <c r="F23" s="140" t="n">
        <v>0.98713</v>
      </c>
      <c r="G23" s="95" t="n">
        <v>122.4</v>
      </c>
      <c r="H23" s="95" t="n">
        <v>121.6</v>
      </c>
      <c r="I23" s="95" t="n">
        <v>123</v>
      </c>
      <c r="J23" s="95" t="n">
        <v>123</v>
      </c>
      <c r="K23" s="141" t="s">
        <v>135</v>
      </c>
      <c r="L23" s="141" t="n">
        <v>1.2</v>
      </c>
      <c r="M23" s="141"/>
      <c r="N23" s="141" t="s">
        <v>36</v>
      </c>
    </row>
    <row r="24" s="106" customFormat="true" ht="24" hidden="false" customHeight="false" outlineLevel="0" collapsed="false">
      <c r="A24" s="135" t="n">
        <v>100</v>
      </c>
      <c r="B24" s="136"/>
      <c r="C24" s="102" t="s">
        <v>393</v>
      </c>
      <c r="D24" s="103" t="s">
        <v>394</v>
      </c>
      <c r="E24" s="139" t="n">
        <v>2.24</v>
      </c>
      <c r="F24" s="139" t="s">
        <v>36</v>
      </c>
      <c r="G24" s="95" t="n">
        <v>109.2</v>
      </c>
      <c r="H24" s="95" t="n">
        <v>109</v>
      </c>
      <c r="I24" s="95" t="n">
        <v>109</v>
      </c>
      <c r="J24" s="95" t="n">
        <v>109.1</v>
      </c>
      <c r="K24" s="141" t="s">
        <v>135</v>
      </c>
      <c r="L24" s="141" t="n">
        <v>0.1</v>
      </c>
      <c r="M24" s="141" t="s">
        <v>135</v>
      </c>
      <c r="N24" s="141" t="n">
        <v>0.1</v>
      </c>
    </row>
    <row r="25" s="106" customFormat="true" ht="12" hidden="false" customHeight="false" outlineLevel="0" collapsed="false">
      <c r="A25" s="135" t="n">
        <v>101</v>
      </c>
      <c r="B25" s="136"/>
      <c r="C25" s="102" t="s">
        <v>395</v>
      </c>
      <c r="D25" s="103" t="s">
        <v>396</v>
      </c>
      <c r="E25" s="139" t="n">
        <v>0.83</v>
      </c>
      <c r="F25" s="147" t="s">
        <v>36</v>
      </c>
      <c r="G25" s="95" t="n">
        <v>118.9</v>
      </c>
      <c r="H25" s="95" t="n">
        <v>118.9</v>
      </c>
      <c r="I25" s="95" t="n">
        <v>118.4</v>
      </c>
      <c r="J25" s="95" t="n">
        <v>118.5</v>
      </c>
      <c r="K25" s="141" t="s">
        <v>36</v>
      </c>
      <c r="L25" s="141" t="n">
        <v>0.3</v>
      </c>
      <c r="M25" s="141" t="s">
        <v>135</v>
      </c>
      <c r="N25" s="141" t="n">
        <v>0.1</v>
      </c>
    </row>
    <row r="26" s="106" customFormat="true" ht="12" hidden="false" customHeight="false" outlineLevel="0" collapsed="false">
      <c r="A26" s="135" t="n">
        <v>102</v>
      </c>
      <c r="B26" s="136"/>
      <c r="C26" s="102" t="s">
        <v>397</v>
      </c>
      <c r="D26" s="103" t="s">
        <v>398</v>
      </c>
      <c r="E26" s="139" t="n">
        <v>0.28</v>
      </c>
      <c r="F26" s="147" t="s">
        <v>36</v>
      </c>
      <c r="G26" s="95" t="n">
        <v>115.3</v>
      </c>
      <c r="H26" s="95" t="n">
        <v>115.3</v>
      </c>
      <c r="I26" s="95" t="n">
        <v>115.8</v>
      </c>
      <c r="J26" s="95" t="n">
        <v>115.8</v>
      </c>
      <c r="K26" s="141" t="s">
        <v>135</v>
      </c>
      <c r="L26" s="141" t="n">
        <v>0.4</v>
      </c>
      <c r="M26" s="141"/>
      <c r="N26" s="141" t="s">
        <v>36</v>
      </c>
    </row>
    <row r="27" s="106" customFormat="true" ht="12" hidden="false" customHeight="false" outlineLevel="0" collapsed="false">
      <c r="A27" s="135" t="n">
        <v>103</v>
      </c>
      <c r="B27" s="136"/>
      <c r="C27" s="102" t="s">
        <v>399</v>
      </c>
      <c r="D27" s="103" t="s">
        <v>400</v>
      </c>
      <c r="E27" s="151" t="s">
        <v>40</v>
      </c>
      <c r="F27" s="140" t="n">
        <v>0.98612</v>
      </c>
      <c r="G27" s="95" t="n">
        <v>108.9</v>
      </c>
      <c r="H27" s="95" t="n">
        <v>108.8</v>
      </c>
      <c r="I27" s="95" t="n">
        <v>110</v>
      </c>
      <c r="J27" s="95" t="n">
        <v>110</v>
      </c>
      <c r="K27" s="141" t="s">
        <v>135</v>
      </c>
      <c r="L27" s="141" t="n">
        <v>1.1</v>
      </c>
      <c r="M27" s="141"/>
      <c r="N27" s="141" t="s">
        <v>36</v>
      </c>
    </row>
    <row r="28" s="106" customFormat="true" ht="12" hidden="false" customHeight="false" outlineLevel="0" collapsed="false">
      <c r="A28" s="135" t="n">
        <v>104</v>
      </c>
      <c r="B28" s="136"/>
      <c r="C28" s="102" t="s">
        <v>401</v>
      </c>
      <c r="D28" s="103" t="s">
        <v>402</v>
      </c>
      <c r="E28" s="151" t="s">
        <v>40</v>
      </c>
      <c r="F28" s="140" t="n">
        <v>0.98033</v>
      </c>
      <c r="G28" s="95" t="n">
        <v>108.8</v>
      </c>
      <c r="H28" s="95" t="n">
        <v>108.8</v>
      </c>
      <c r="I28" s="95" t="n">
        <v>110.1</v>
      </c>
      <c r="J28" s="95" t="n">
        <v>110.1</v>
      </c>
      <c r="K28" s="141" t="s">
        <v>135</v>
      </c>
      <c r="L28" s="141" t="n">
        <v>1.2</v>
      </c>
      <c r="M28" s="141"/>
      <c r="N28" s="141" t="s">
        <v>36</v>
      </c>
    </row>
    <row r="29" s="106" customFormat="true" ht="12" hidden="false" customHeight="false" outlineLevel="0" collapsed="false">
      <c r="A29" s="142" t="n">
        <v>105</v>
      </c>
      <c r="B29" s="136"/>
      <c r="C29" s="102" t="s">
        <v>403</v>
      </c>
      <c r="D29" s="103" t="s">
        <v>404</v>
      </c>
      <c r="E29" s="151" t="s">
        <v>40</v>
      </c>
      <c r="F29" s="140" t="n">
        <v>0.99396</v>
      </c>
      <c r="G29" s="95" t="n">
        <v>109.2</v>
      </c>
      <c r="H29" s="95" t="n">
        <v>108.9</v>
      </c>
      <c r="I29" s="95" t="n">
        <v>109.7</v>
      </c>
      <c r="J29" s="95" t="n">
        <v>109.7</v>
      </c>
      <c r="K29" s="141" t="s">
        <v>135</v>
      </c>
      <c r="L29" s="141" t="n">
        <v>0.7</v>
      </c>
      <c r="M29" s="141"/>
      <c r="N29" s="141" t="s">
        <v>36</v>
      </c>
    </row>
    <row r="30" s="150" customFormat="true" ht="25.5" hidden="false" customHeight="true" outlineLevel="0" collapsed="false">
      <c r="A30" s="142" t="n">
        <v>106</v>
      </c>
      <c r="B30" s="143"/>
      <c r="C30" s="162" t="n">
        <v>15</v>
      </c>
      <c r="D30" s="145" t="s">
        <v>405</v>
      </c>
      <c r="E30" s="152" t="n">
        <v>1.96</v>
      </c>
      <c r="F30" s="147" t="n">
        <v>0.95942</v>
      </c>
      <c r="G30" s="148" t="n">
        <v>112.7</v>
      </c>
      <c r="H30" s="148" t="n">
        <v>112.6</v>
      </c>
      <c r="I30" s="148" t="n">
        <v>113.1</v>
      </c>
      <c r="J30" s="148" t="n">
        <v>113.2</v>
      </c>
      <c r="K30" s="149" t="s">
        <v>135</v>
      </c>
      <c r="L30" s="149" t="n">
        <v>0.5</v>
      </c>
      <c r="M30" s="149" t="s">
        <v>135</v>
      </c>
      <c r="N30" s="149" t="n">
        <v>0.1</v>
      </c>
    </row>
    <row r="31" s="106" customFormat="true" ht="24" hidden="false" customHeight="false" outlineLevel="0" collapsed="false">
      <c r="A31" s="135" t="n">
        <v>107</v>
      </c>
      <c r="B31" s="136"/>
      <c r="C31" s="102" t="s">
        <v>406</v>
      </c>
      <c r="D31" s="103" t="s">
        <v>407</v>
      </c>
      <c r="E31" s="139" t="n">
        <v>0.39</v>
      </c>
      <c r="F31" s="140" t="n">
        <v>0.98204</v>
      </c>
      <c r="G31" s="95" t="n">
        <v>119.1</v>
      </c>
      <c r="H31" s="95" t="n">
        <v>119.1</v>
      </c>
      <c r="I31" s="95" t="n">
        <v>120.2</v>
      </c>
      <c r="J31" s="95" t="n">
        <v>120.2</v>
      </c>
      <c r="K31" s="141" t="s">
        <v>135</v>
      </c>
      <c r="L31" s="141" t="n">
        <v>0.9</v>
      </c>
      <c r="M31" s="141"/>
      <c r="N31" s="141" t="s">
        <v>36</v>
      </c>
    </row>
    <row r="32" s="106" customFormat="true" ht="18" hidden="false" customHeight="true" outlineLevel="0" collapsed="false">
      <c r="A32" s="135" t="n">
        <v>108</v>
      </c>
      <c r="B32" s="136"/>
      <c r="C32" s="102" t="s">
        <v>408</v>
      </c>
      <c r="D32" s="103" t="s">
        <v>409</v>
      </c>
      <c r="E32" s="139" t="n">
        <v>1.57</v>
      </c>
      <c r="F32" s="140" t="n">
        <v>0.95307</v>
      </c>
      <c r="G32" s="95" t="n">
        <v>111.1</v>
      </c>
      <c r="H32" s="95" t="n">
        <v>110.9</v>
      </c>
      <c r="I32" s="95" t="n">
        <v>111.4</v>
      </c>
      <c r="J32" s="95" t="n">
        <v>111.5</v>
      </c>
      <c r="K32" s="141" t="s">
        <v>135</v>
      </c>
      <c r="L32" s="141" t="n">
        <v>0.5</v>
      </c>
      <c r="M32" s="141" t="s">
        <v>135</v>
      </c>
      <c r="N32" s="141" t="n">
        <v>0.1</v>
      </c>
    </row>
    <row r="33" s="165" customFormat="true" ht="28.5" hidden="false" customHeight="true" outlineLevel="0" collapsed="false">
      <c r="A33" s="135" t="n">
        <v>109</v>
      </c>
      <c r="B33" s="136"/>
      <c r="C33" s="164" t="n">
        <v>16</v>
      </c>
      <c r="D33" s="138" t="s">
        <v>410</v>
      </c>
      <c r="E33" s="139" t="n">
        <v>12.51</v>
      </c>
      <c r="F33" s="140" t="n">
        <v>0.89597</v>
      </c>
      <c r="G33" s="95" t="n">
        <v>109.5</v>
      </c>
      <c r="H33" s="95" t="n">
        <v>109.4</v>
      </c>
      <c r="I33" s="95" t="n">
        <v>110</v>
      </c>
      <c r="J33" s="95" t="n">
        <v>110.1</v>
      </c>
      <c r="K33" s="141" t="s">
        <v>135</v>
      </c>
      <c r="L33" s="141" t="n">
        <v>0.6</v>
      </c>
      <c r="M33" s="141" t="s">
        <v>135</v>
      </c>
      <c r="N33" s="141" t="n">
        <v>0.1</v>
      </c>
    </row>
    <row r="34" s="106" customFormat="true" ht="12" hidden="false" customHeight="false" outlineLevel="0" collapsed="false">
      <c r="A34" s="135" t="n">
        <v>110</v>
      </c>
      <c r="B34" s="136"/>
      <c r="C34" s="102" t="s">
        <v>411</v>
      </c>
      <c r="D34" s="103" t="s">
        <v>412</v>
      </c>
      <c r="E34" s="139" t="n">
        <v>3.43</v>
      </c>
      <c r="F34" s="140" t="n">
        <v>0.79665</v>
      </c>
      <c r="G34" s="95" t="n">
        <v>109.4</v>
      </c>
      <c r="H34" s="95" t="n">
        <v>109.7</v>
      </c>
      <c r="I34" s="95" t="n">
        <v>109.3</v>
      </c>
      <c r="J34" s="95" t="n">
        <v>109.4</v>
      </c>
      <c r="K34" s="141" t="s">
        <v>36</v>
      </c>
      <c r="L34" s="141" t="n">
        <v>0.3</v>
      </c>
      <c r="M34" s="141" t="s">
        <v>135</v>
      </c>
      <c r="N34" s="141" t="n">
        <v>0.1</v>
      </c>
    </row>
    <row r="35" s="106" customFormat="true" ht="12" hidden="false" customHeight="false" outlineLevel="0" collapsed="false">
      <c r="A35" s="135" t="n">
        <v>111</v>
      </c>
      <c r="B35" s="136"/>
      <c r="C35" s="102" t="s">
        <v>413</v>
      </c>
      <c r="D35" s="103" t="s">
        <v>414</v>
      </c>
      <c r="E35" s="139" t="n">
        <v>1.78</v>
      </c>
      <c r="F35" s="140" t="n">
        <v>0.80873</v>
      </c>
      <c r="G35" s="95" t="n">
        <v>113.9</v>
      </c>
      <c r="H35" s="95" t="n">
        <v>112.7</v>
      </c>
      <c r="I35" s="95" t="n">
        <v>114.3</v>
      </c>
      <c r="J35" s="95" t="n">
        <v>114.6</v>
      </c>
      <c r="K35" s="141" t="s">
        <v>135</v>
      </c>
      <c r="L35" s="141" t="n">
        <v>1.7</v>
      </c>
      <c r="M35" s="141" t="s">
        <v>135</v>
      </c>
      <c r="N35" s="141" t="n">
        <v>0.3</v>
      </c>
    </row>
    <row r="36" s="106" customFormat="true" ht="12" hidden="false" customHeight="false" outlineLevel="0" collapsed="false">
      <c r="A36" s="135" t="n">
        <v>112</v>
      </c>
      <c r="B36" s="136"/>
      <c r="C36" s="102" t="s">
        <v>415</v>
      </c>
      <c r="D36" s="103" t="s">
        <v>416</v>
      </c>
      <c r="E36" s="139" t="n">
        <v>0.2</v>
      </c>
      <c r="F36" s="140" t="n">
        <v>0.92151</v>
      </c>
      <c r="G36" s="95" t="n">
        <v>111.9</v>
      </c>
      <c r="H36" s="95" t="n">
        <v>111.9</v>
      </c>
      <c r="I36" s="95" t="n">
        <v>113.7</v>
      </c>
      <c r="J36" s="95" t="n">
        <v>113.7</v>
      </c>
      <c r="K36" s="141" t="s">
        <v>135</v>
      </c>
      <c r="L36" s="141" t="n">
        <v>1.6</v>
      </c>
      <c r="M36" s="141"/>
      <c r="N36" s="141" t="s">
        <v>36</v>
      </c>
    </row>
    <row r="37" s="106" customFormat="true" ht="24" hidden="false" customHeight="true" outlineLevel="0" collapsed="false">
      <c r="A37" s="135" t="n">
        <v>113</v>
      </c>
      <c r="B37" s="136"/>
      <c r="C37" s="102" t="s">
        <v>417</v>
      </c>
      <c r="D37" s="103" t="s">
        <v>418</v>
      </c>
      <c r="E37" s="139" t="n">
        <v>0.59</v>
      </c>
      <c r="F37" s="140" t="n">
        <v>0.56863</v>
      </c>
      <c r="G37" s="95" t="n">
        <v>92.6</v>
      </c>
      <c r="H37" s="95" t="n">
        <v>99.5</v>
      </c>
      <c r="I37" s="95" t="n">
        <v>89.7</v>
      </c>
      <c r="J37" s="95" t="n">
        <v>89.7</v>
      </c>
      <c r="K37" s="141" t="s">
        <v>36</v>
      </c>
      <c r="L37" s="141" t="n">
        <v>9.8</v>
      </c>
      <c r="M37" s="141"/>
      <c r="N37" s="141" t="s">
        <v>36</v>
      </c>
    </row>
    <row r="38" s="106" customFormat="true" ht="12" hidden="false" customHeight="false" outlineLevel="0" collapsed="false">
      <c r="A38" s="135" t="n">
        <v>114</v>
      </c>
      <c r="B38" s="136"/>
      <c r="C38" s="102" t="s">
        <v>419</v>
      </c>
      <c r="D38" s="103" t="s">
        <v>420</v>
      </c>
      <c r="E38" s="139" t="n">
        <v>9.08</v>
      </c>
      <c r="F38" s="140" t="n">
        <v>0.93391</v>
      </c>
      <c r="G38" s="95" t="n">
        <v>109.5</v>
      </c>
      <c r="H38" s="95" t="n">
        <v>109.3</v>
      </c>
      <c r="I38" s="95" t="n">
        <v>110.2</v>
      </c>
      <c r="J38" s="95" t="n">
        <v>110.3</v>
      </c>
      <c r="K38" s="141" t="s">
        <v>135</v>
      </c>
      <c r="L38" s="141" t="n">
        <v>0.9</v>
      </c>
      <c r="M38" s="141" t="s">
        <v>135</v>
      </c>
      <c r="N38" s="141" t="n">
        <v>0.1</v>
      </c>
    </row>
    <row r="39" s="106" customFormat="true" ht="24" hidden="false" customHeight="false" outlineLevel="0" collapsed="false">
      <c r="A39" s="135" t="n">
        <v>115</v>
      </c>
      <c r="B39" s="136"/>
      <c r="C39" s="102" t="s">
        <v>421</v>
      </c>
      <c r="D39" s="103" t="s">
        <v>422</v>
      </c>
      <c r="E39" s="139" t="n">
        <v>2.88</v>
      </c>
      <c r="F39" s="140" t="n">
        <v>0.97571</v>
      </c>
      <c r="G39" s="95" t="n">
        <v>108</v>
      </c>
      <c r="H39" s="95" t="n">
        <v>108.2</v>
      </c>
      <c r="I39" s="95" t="n">
        <v>107</v>
      </c>
      <c r="J39" s="95" t="n">
        <v>106.8</v>
      </c>
      <c r="K39" s="141" t="s">
        <v>36</v>
      </c>
      <c r="L39" s="141" t="n">
        <v>1.3</v>
      </c>
      <c r="M39" s="141" t="s">
        <v>36</v>
      </c>
      <c r="N39" s="141" t="n">
        <v>0.2</v>
      </c>
    </row>
    <row r="40" customFormat="false" ht="36" hidden="false" customHeight="false" outlineLevel="0" collapsed="false">
      <c r="A40" s="135" t="n">
        <v>116</v>
      </c>
      <c r="B40" s="136"/>
      <c r="C40" s="102" t="s">
        <v>423</v>
      </c>
      <c r="D40" s="103" t="s">
        <v>424</v>
      </c>
      <c r="E40" s="139" t="n">
        <v>1.37</v>
      </c>
      <c r="F40" s="140" t="n">
        <v>0.91843</v>
      </c>
      <c r="G40" s="95" t="n">
        <v>105.7</v>
      </c>
      <c r="H40" s="95" t="n">
        <v>106</v>
      </c>
      <c r="I40" s="95" t="n">
        <v>103.5</v>
      </c>
      <c r="J40" s="95" t="n">
        <v>102.7</v>
      </c>
      <c r="K40" s="141" t="s">
        <v>36</v>
      </c>
      <c r="L40" s="141" t="n">
        <v>3.1</v>
      </c>
      <c r="M40" s="141" t="s">
        <v>36</v>
      </c>
      <c r="N40" s="141" t="n">
        <v>0.8</v>
      </c>
    </row>
    <row r="41" customFormat="false" ht="36" hidden="false" customHeight="false" outlineLevel="0" collapsed="false">
      <c r="A41" s="135" t="n">
        <v>117</v>
      </c>
      <c r="B41" s="136"/>
      <c r="C41" s="102" t="s">
        <v>425</v>
      </c>
      <c r="D41" s="103" t="s">
        <v>426</v>
      </c>
      <c r="E41" s="139" t="n">
        <v>1.51</v>
      </c>
      <c r="F41" s="140" t="n">
        <v>1.0397</v>
      </c>
      <c r="G41" s="95" t="n">
        <v>110</v>
      </c>
      <c r="H41" s="95" t="n">
        <v>110.3</v>
      </c>
      <c r="I41" s="95" t="n">
        <v>110.2</v>
      </c>
      <c r="J41" s="95" t="n">
        <v>110.4</v>
      </c>
      <c r="K41" s="141" t="s">
        <v>135</v>
      </c>
      <c r="L41" s="141" t="n">
        <v>0.1</v>
      </c>
      <c r="M41" s="141" t="s">
        <v>135</v>
      </c>
      <c r="N41" s="141" t="n">
        <v>0.2</v>
      </c>
    </row>
    <row r="42" customFormat="false" ht="12" hidden="false" customHeight="false" outlineLevel="0" collapsed="false">
      <c r="A42" s="135" t="n">
        <v>118</v>
      </c>
      <c r="B42" s="136"/>
      <c r="C42" s="102" t="s">
        <v>427</v>
      </c>
      <c r="D42" s="103" t="s">
        <v>428</v>
      </c>
      <c r="E42" s="139" t="n">
        <v>0.13</v>
      </c>
      <c r="F42" s="140" t="n">
        <v>0.98893</v>
      </c>
      <c r="G42" s="95" t="n">
        <v>103.6</v>
      </c>
      <c r="H42" s="95" t="n">
        <v>103.5</v>
      </c>
      <c r="I42" s="95" t="n">
        <v>105.4</v>
      </c>
      <c r="J42" s="95" t="n">
        <v>105.4</v>
      </c>
      <c r="K42" s="141" t="s">
        <v>135</v>
      </c>
      <c r="L42" s="141" t="n">
        <v>1.8</v>
      </c>
      <c r="M42" s="141"/>
      <c r="N42" s="141" t="s">
        <v>36</v>
      </c>
    </row>
    <row r="43" customFormat="false" ht="24" hidden="false" customHeight="false" outlineLevel="0" collapsed="false">
      <c r="A43" s="135" t="n">
        <v>119</v>
      </c>
      <c r="B43" s="136"/>
      <c r="C43" s="102" t="s">
        <v>429</v>
      </c>
      <c r="D43" s="103" t="s">
        <v>430</v>
      </c>
      <c r="E43" s="139" t="n">
        <v>4.47</v>
      </c>
      <c r="F43" s="140" t="n">
        <v>0.91052</v>
      </c>
      <c r="G43" s="95" t="n">
        <v>112.4</v>
      </c>
      <c r="H43" s="95" t="n">
        <v>111.6</v>
      </c>
      <c r="I43" s="95" t="n">
        <v>114.1</v>
      </c>
      <c r="J43" s="95" t="n">
        <v>114.3</v>
      </c>
      <c r="K43" s="141" t="s">
        <v>135</v>
      </c>
      <c r="L43" s="141" t="n">
        <v>2.4</v>
      </c>
      <c r="M43" s="141" t="s">
        <v>135</v>
      </c>
      <c r="N43" s="141" t="n">
        <v>0.2</v>
      </c>
    </row>
    <row r="44" customFormat="false" ht="49.5" hidden="false" customHeight="true" outlineLevel="0" collapsed="false">
      <c r="A44" s="135" t="n">
        <v>120</v>
      </c>
      <c r="B44" s="136"/>
      <c r="C44" s="102" t="s">
        <v>431</v>
      </c>
      <c r="D44" s="103" t="s">
        <v>432</v>
      </c>
      <c r="E44" s="139" t="n">
        <v>3.24</v>
      </c>
      <c r="F44" s="140" t="n">
        <v>0.93019</v>
      </c>
      <c r="G44" s="95" t="n">
        <v>109.6</v>
      </c>
      <c r="H44" s="95" t="n">
        <v>109.1</v>
      </c>
      <c r="I44" s="95" t="n">
        <v>110.6</v>
      </c>
      <c r="J44" s="95" t="n">
        <v>110.9</v>
      </c>
      <c r="K44" s="141" t="s">
        <v>135</v>
      </c>
      <c r="L44" s="141" t="n">
        <v>1.6</v>
      </c>
      <c r="M44" s="141" t="s">
        <v>135</v>
      </c>
      <c r="N44" s="141" t="n">
        <v>0.3</v>
      </c>
    </row>
    <row r="45" customFormat="false" ht="37.5" hidden="false" customHeight="true" outlineLevel="0" collapsed="false">
      <c r="A45" s="135" t="n">
        <v>121</v>
      </c>
      <c r="B45" s="136"/>
      <c r="C45" s="102" t="s">
        <v>433</v>
      </c>
      <c r="D45" s="103" t="s">
        <v>434</v>
      </c>
      <c r="E45" s="139" t="n">
        <v>1.72</v>
      </c>
      <c r="F45" s="140" t="n">
        <v>0.91078</v>
      </c>
      <c r="G45" s="95" t="n">
        <v>120.4</v>
      </c>
      <c r="H45" s="95" t="n">
        <v>119.7</v>
      </c>
      <c r="I45" s="95" t="n">
        <v>122.1</v>
      </c>
      <c r="J45" s="95" t="n">
        <v>122.6</v>
      </c>
      <c r="K45" s="141" t="s">
        <v>135</v>
      </c>
      <c r="L45" s="141" t="n">
        <v>2.4</v>
      </c>
      <c r="M45" s="141" t="s">
        <v>135</v>
      </c>
      <c r="N45" s="141" t="n">
        <v>0.4</v>
      </c>
    </row>
    <row r="46" customFormat="false" ht="12" hidden="false" customHeight="false" outlineLevel="0" collapsed="false">
      <c r="A46" s="135" t="n">
        <v>122</v>
      </c>
      <c r="B46" s="136"/>
      <c r="C46" s="102" t="s">
        <v>435</v>
      </c>
      <c r="D46" s="103" t="s">
        <v>436</v>
      </c>
      <c r="E46" s="139" t="n">
        <v>1.52</v>
      </c>
      <c r="F46" s="140" t="n">
        <v>0.95202</v>
      </c>
      <c r="G46" s="95" t="n">
        <v>97.3</v>
      </c>
      <c r="H46" s="95" t="n">
        <v>97.1</v>
      </c>
      <c r="I46" s="95" t="n">
        <v>97.6</v>
      </c>
      <c r="J46" s="95" t="n">
        <v>97.6</v>
      </c>
      <c r="K46" s="141" t="s">
        <v>135</v>
      </c>
      <c r="L46" s="141" t="n">
        <v>0.5</v>
      </c>
      <c r="M46" s="141"/>
      <c r="N46" s="141" t="s">
        <v>36</v>
      </c>
    </row>
    <row r="47" customFormat="false" ht="12" hidden="false" customHeight="false" outlineLevel="0" collapsed="false">
      <c r="A47" s="135" t="n">
        <v>123</v>
      </c>
      <c r="B47" s="136"/>
      <c r="C47" s="102" t="s">
        <v>437</v>
      </c>
      <c r="D47" s="103" t="s">
        <v>438</v>
      </c>
      <c r="E47" s="139" t="n">
        <v>1.23</v>
      </c>
      <c r="F47" s="140" t="n">
        <v>0.8693</v>
      </c>
      <c r="G47" s="95" t="n">
        <v>119.6</v>
      </c>
      <c r="H47" s="95" t="n">
        <v>118.1</v>
      </c>
      <c r="I47" s="95" t="n">
        <v>123.3</v>
      </c>
      <c r="J47" s="95" t="n">
        <v>123.4</v>
      </c>
      <c r="K47" s="141" t="s">
        <v>135</v>
      </c>
      <c r="L47" s="141" t="n">
        <v>4.5</v>
      </c>
      <c r="M47" s="141" t="s">
        <v>135</v>
      </c>
      <c r="N47" s="141" t="n">
        <v>0.1</v>
      </c>
    </row>
    <row r="48" customFormat="false" ht="24" hidden="false" customHeight="false" outlineLevel="0" collapsed="false">
      <c r="A48" s="135" t="n">
        <v>124</v>
      </c>
      <c r="B48" s="136"/>
      <c r="C48" s="102" t="s">
        <v>439</v>
      </c>
      <c r="D48" s="103" t="s">
        <v>440</v>
      </c>
      <c r="E48" s="139" t="n">
        <v>0.97</v>
      </c>
      <c r="F48" s="140" t="n">
        <v>0.94821</v>
      </c>
      <c r="G48" s="95" t="n">
        <v>103.1</v>
      </c>
      <c r="H48" s="95" t="n">
        <v>103.4</v>
      </c>
      <c r="I48" s="95" t="n">
        <v>103.1</v>
      </c>
      <c r="J48" s="95" t="n">
        <v>103.2</v>
      </c>
      <c r="K48" s="141" t="s">
        <v>36</v>
      </c>
      <c r="L48" s="141" t="n">
        <v>0.2</v>
      </c>
      <c r="M48" s="141" t="s">
        <v>135</v>
      </c>
      <c r="N48" s="141" t="n">
        <v>0.1</v>
      </c>
    </row>
    <row r="49" customFormat="false" ht="24" hidden="false" customHeight="false" outlineLevel="0" collapsed="false">
      <c r="A49" s="135" t="n">
        <v>125</v>
      </c>
      <c r="B49" s="136"/>
      <c r="C49" s="102" t="s">
        <v>441</v>
      </c>
      <c r="D49" s="103" t="s">
        <v>442</v>
      </c>
      <c r="E49" s="139" t="n">
        <v>0.63</v>
      </c>
      <c r="F49" s="140" t="n">
        <v>0.87838</v>
      </c>
      <c r="G49" s="95" t="n">
        <v>107.8</v>
      </c>
      <c r="H49" s="95" t="n">
        <v>107.5</v>
      </c>
      <c r="I49" s="95" t="n">
        <v>109.4</v>
      </c>
      <c r="J49" s="95" t="n">
        <v>110.3</v>
      </c>
      <c r="K49" s="141" t="s">
        <v>135</v>
      </c>
      <c r="L49" s="141" t="n">
        <v>2.6</v>
      </c>
      <c r="M49" s="141" t="s">
        <v>135</v>
      </c>
      <c r="N49" s="141" t="n">
        <v>0.8</v>
      </c>
    </row>
    <row r="50" customFormat="false" ht="24" hidden="false" customHeight="false" outlineLevel="0" collapsed="false">
      <c r="A50" s="135" t="s">
        <v>443</v>
      </c>
      <c r="B50" s="136"/>
      <c r="C50" s="102" t="s">
        <v>444</v>
      </c>
      <c r="D50" s="103" t="s">
        <v>445</v>
      </c>
      <c r="E50" s="139" t="n">
        <v>0.15</v>
      </c>
      <c r="F50" s="140" t="n">
        <v>0.55136</v>
      </c>
      <c r="G50" s="95" t="n">
        <v>106.4</v>
      </c>
      <c r="H50" s="95" t="n">
        <v>109</v>
      </c>
      <c r="I50" s="95" t="n">
        <v>110.2</v>
      </c>
      <c r="J50" s="95" t="n">
        <v>111.1</v>
      </c>
      <c r="K50" s="141" t="s">
        <v>135</v>
      </c>
      <c r="L50" s="141" t="n">
        <v>1.9</v>
      </c>
      <c r="M50" s="141" t="s">
        <v>135</v>
      </c>
      <c r="N50" s="141" t="n">
        <v>0.8</v>
      </c>
    </row>
    <row r="52" customFormat="false" ht="12" hidden="false" customHeight="false" outlineLevel="0" collapsed="false">
      <c r="A52" s="101" t="s">
        <v>239</v>
      </c>
    </row>
    <row r="55" customFormat="false" ht="6" hidden="false" customHeight="true" outlineLevel="0" collapsed="false"/>
    <row r="56" customFormat="false" ht="7.5" hidden="false" customHeight="true" outlineLevel="0" collapsed="false">
      <c r="E56" s="101"/>
      <c r="G56" s="50"/>
      <c r="H56" s="50"/>
      <c r="I56" s="163"/>
      <c r="J56" s="163"/>
      <c r="K56" s="163"/>
      <c r="L56" s="163"/>
      <c r="M56" s="163"/>
    </row>
    <row r="57" customFormat="false" ht="12.75" hidden="false" customHeight="false" outlineLevel="0" collapsed="false">
      <c r="A57" s="71" t="s">
        <v>145</v>
      </c>
      <c r="G57" s="101"/>
      <c r="H57" s="101"/>
      <c r="I57" s="101"/>
      <c r="J57" s="101"/>
      <c r="K57" s="101"/>
      <c r="L57" s="101"/>
      <c r="M57" s="101"/>
      <c r="N57" s="72" t="s">
        <v>90</v>
      </c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cp:keywords>Preise; Erzeugerpreise; Energie; Strom; Gas; Mineralölerzeugnisse; Heizöl; Dieselkraftstoff; Motorenbenzin; Verbrauchsgüter; Gebrauchsgüter; Nahrungsmittel; Vorleistungsgüter; Investitionsgüter</cp:keywords>
  <dc:language>en-US</dc:language>
  <cp:lastModifiedBy>Lenz, Thomas (B305)</cp:lastModifiedBy>
  <cp:lastPrinted>2017-04-18T12:40:01Z</cp:lastPrinted>
  <dcterms:modified xsi:type="dcterms:W3CDTF">2017-04-20T05:33:45Z</dcterms:modified>
  <cp:revision>0</cp:revision>
  <dc:subject/>
  <dc:title>Preise und Preisindizes für gewerbliche Produkte (Erzeugerpreise) - Fachserie 17 Reihe 2 - März 2017</dc:title>
</cp:coreProperties>
</file>