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3576"/>
        <c:axId val="20013739"/>
      </c:lineChart>
      <c:catAx>
        <c:axId val="579135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13739"/>
        <c:crossesAt val="0"/>
        <c:auto val="1"/>
        <c:lblAlgn val="ctr"/>
        <c:lblOffset val="100"/>
        <c:noMultiLvlLbl val="0"/>
      </c:catAx>
      <c:valAx>
        <c:axId val="2001373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1357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15226783"/>
        <c:axId val="80794349"/>
      </c:barChart>
      <c:catAx>
        <c:axId val="152267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94349"/>
        <c:crossesAt val="0"/>
        <c:auto val="1"/>
        <c:lblAlgn val="ctr"/>
        <c:lblOffset val="100"/>
        <c:noMultiLvlLbl val="0"/>
      </c:catAx>
      <c:valAx>
        <c:axId val="8079434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2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