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6879"/>
        <c:axId val="10037143"/>
      </c:lineChart>
      <c:catAx>
        <c:axId val="402368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37143"/>
        <c:crossesAt val="0"/>
        <c:auto val="1"/>
        <c:lblAlgn val="ctr"/>
        <c:lblOffset val="100"/>
        <c:noMultiLvlLbl val="0"/>
      </c:catAx>
      <c:valAx>
        <c:axId val="1003714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3687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40004839"/>
        <c:axId val="70295120"/>
      </c:barChart>
      <c:catAx>
        <c:axId val="400048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95120"/>
        <c:crossesAt val="0"/>
        <c:auto val="1"/>
        <c:lblAlgn val="ctr"/>
        <c:lblOffset val="100"/>
        <c:noMultiLvlLbl val="0"/>
      </c:catAx>
      <c:valAx>
        <c:axId val="7029512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04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