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5346"/>
        <c:axId val="83893619"/>
      </c:lineChart>
      <c:catAx>
        <c:axId val="942053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93619"/>
        <c:crossesAt val="0"/>
        <c:auto val="1"/>
        <c:lblAlgn val="ctr"/>
        <c:lblOffset val="100"/>
        <c:noMultiLvlLbl val="0"/>
      </c:catAx>
      <c:valAx>
        <c:axId val="8389361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0534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71274217"/>
        <c:axId val="24978113"/>
      </c:barChart>
      <c:catAx>
        <c:axId val="7127421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78113"/>
        <c:crossesAt val="0"/>
        <c:auto val="1"/>
        <c:lblAlgn val="ctr"/>
        <c:lblOffset val="100"/>
        <c:noMultiLvlLbl val="0"/>
      </c:catAx>
      <c:valAx>
        <c:axId val="2497811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7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