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868"/>
        <c:axId val="15249524"/>
      </c:lineChart>
      <c:catAx>
        <c:axId val="53998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49524"/>
        <c:crossesAt val="0"/>
        <c:auto val="1"/>
        <c:lblAlgn val="ctr"/>
        <c:lblOffset val="100"/>
        <c:noMultiLvlLbl val="0"/>
      </c:catAx>
      <c:valAx>
        <c:axId val="1524952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986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51255555"/>
        <c:axId val="43670631"/>
      </c:barChart>
      <c:catAx>
        <c:axId val="512555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70631"/>
        <c:crossesAt val="0"/>
        <c:auto val="1"/>
        <c:lblAlgn val="ctr"/>
        <c:lblOffset val="100"/>
        <c:noMultiLvlLbl val="0"/>
      </c:catAx>
      <c:valAx>
        <c:axId val="4367063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5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