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6653"/>
        <c:axId val="15680533"/>
      </c:lineChart>
      <c:catAx>
        <c:axId val="378666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80533"/>
        <c:crossesAt val="0"/>
        <c:auto val="1"/>
        <c:lblAlgn val="ctr"/>
        <c:lblOffset val="100"/>
        <c:noMultiLvlLbl val="0"/>
      </c:catAx>
      <c:valAx>
        <c:axId val="1568053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6665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4104792"/>
        <c:axId val="64342174"/>
      </c:barChart>
      <c:catAx>
        <c:axId val="410479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42174"/>
        <c:crossesAt val="0"/>
        <c:auto val="1"/>
        <c:lblAlgn val="ctr"/>
        <c:lblOffset val="100"/>
        <c:noMultiLvlLbl val="0"/>
      </c:catAx>
      <c:valAx>
        <c:axId val="6434217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