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0979"/>
        <c:axId val="64234251"/>
      </c:lineChart>
      <c:catAx>
        <c:axId val="744409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34251"/>
        <c:crossesAt val="0"/>
        <c:auto val="1"/>
        <c:lblAlgn val="ctr"/>
        <c:lblOffset val="100"/>
        <c:noMultiLvlLbl val="0"/>
      </c:catAx>
      <c:valAx>
        <c:axId val="6423425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409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70746347"/>
        <c:axId val="78357642"/>
      </c:barChart>
      <c:catAx>
        <c:axId val="707463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57642"/>
        <c:crossesAt val="0"/>
        <c:auto val="1"/>
        <c:lblAlgn val="ctr"/>
        <c:lblOffset val="100"/>
        <c:noMultiLvlLbl val="0"/>
      </c:catAx>
      <c:valAx>
        <c:axId val="7835764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46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