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6875"/>
        <c:axId val="78996772"/>
      </c:lineChart>
      <c:catAx>
        <c:axId val="970068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96772"/>
        <c:crossesAt val="0"/>
        <c:auto val="1"/>
        <c:lblAlgn val="ctr"/>
        <c:lblOffset val="100"/>
        <c:noMultiLvlLbl val="0"/>
      </c:catAx>
      <c:valAx>
        <c:axId val="7899677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0687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35174836"/>
        <c:axId val="57520822"/>
      </c:barChart>
      <c:catAx>
        <c:axId val="351748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20822"/>
        <c:crossesAt val="0"/>
        <c:auto val="1"/>
        <c:lblAlgn val="ctr"/>
        <c:lblOffset val="100"/>
        <c:noMultiLvlLbl val="0"/>
      </c:catAx>
      <c:valAx>
        <c:axId val="5752082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74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