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0513"/>
        <c:axId val="77759718"/>
      </c:lineChart>
      <c:catAx>
        <c:axId val="812605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59718"/>
        <c:crossesAt val="0"/>
        <c:auto val="1"/>
        <c:lblAlgn val="ctr"/>
        <c:lblOffset val="100"/>
        <c:noMultiLvlLbl val="0"/>
      </c:catAx>
      <c:valAx>
        <c:axId val="7775971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6051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49234780"/>
        <c:axId val="48889050"/>
      </c:barChart>
      <c:catAx>
        <c:axId val="492347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89050"/>
        <c:crossesAt val="0"/>
        <c:auto val="1"/>
        <c:lblAlgn val="ctr"/>
        <c:lblOffset val="100"/>
        <c:noMultiLvlLbl val="0"/>
      </c:catAx>
      <c:valAx>
        <c:axId val="4888905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3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