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0096"/>
        <c:axId val="83055103"/>
      </c:lineChart>
      <c:catAx>
        <c:axId val="718100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55103"/>
        <c:crossesAt val="0"/>
        <c:auto val="1"/>
        <c:lblAlgn val="ctr"/>
        <c:lblOffset val="100"/>
        <c:noMultiLvlLbl val="0"/>
      </c:catAx>
      <c:valAx>
        <c:axId val="8305510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1009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12616815"/>
        <c:axId val="15221484"/>
      </c:barChart>
      <c:catAx>
        <c:axId val="126168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21484"/>
        <c:crossesAt val="0"/>
        <c:auto val="1"/>
        <c:lblAlgn val="ctr"/>
        <c:lblOffset val="100"/>
        <c:noMultiLvlLbl val="0"/>
      </c:catAx>
      <c:valAx>
        <c:axId val="1522148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16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