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3273"/>
        <c:axId val="87198437"/>
      </c:lineChart>
      <c:catAx>
        <c:axId val="372832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98437"/>
        <c:crossesAt val="0"/>
        <c:auto val="1"/>
        <c:lblAlgn val="ctr"/>
        <c:lblOffset val="100"/>
        <c:noMultiLvlLbl val="0"/>
      </c:catAx>
      <c:valAx>
        <c:axId val="8719843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8327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90677180"/>
        <c:axId val="72737686"/>
      </c:barChart>
      <c:catAx>
        <c:axId val="906771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37686"/>
        <c:crossesAt val="0"/>
        <c:auto val="1"/>
        <c:lblAlgn val="ctr"/>
        <c:lblOffset val="100"/>
        <c:noMultiLvlLbl val="0"/>
      </c:catAx>
      <c:valAx>
        <c:axId val="7273768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77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