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0090"/>
        <c:axId val="87665434"/>
      </c:lineChart>
      <c:catAx>
        <c:axId val="522000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65434"/>
        <c:crossesAt val="0"/>
        <c:auto val="1"/>
        <c:lblAlgn val="ctr"/>
        <c:lblOffset val="100"/>
        <c:noMultiLvlLbl val="0"/>
      </c:catAx>
      <c:valAx>
        <c:axId val="8766543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009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71056035"/>
        <c:axId val="34008138"/>
      </c:barChart>
      <c:catAx>
        <c:axId val="710560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08138"/>
        <c:crossesAt val="0"/>
        <c:auto val="1"/>
        <c:lblAlgn val="ctr"/>
        <c:lblOffset val="100"/>
        <c:noMultiLvlLbl val="0"/>
      </c:catAx>
      <c:valAx>
        <c:axId val="3400813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56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