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4461"/>
        <c:axId val="18208956"/>
      </c:lineChart>
      <c:catAx>
        <c:axId val="632644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08956"/>
        <c:crossesAt val="0"/>
        <c:auto val="1"/>
        <c:lblAlgn val="ctr"/>
        <c:lblOffset val="100"/>
        <c:noMultiLvlLbl val="0"/>
      </c:catAx>
      <c:valAx>
        <c:axId val="1820895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644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5210050"/>
        <c:axId val="28356997"/>
      </c:barChart>
      <c:catAx>
        <c:axId val="52100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56997"/>
        <c:crossesAt val="0"/>
        <c:auto val="1"/>
        <c:lblAlgn val="ctr"/>
        <c:lblOffset val="100"/>
        <c:noMultiLvlLbl val="0"/>
      </c:catAx>
      <c:valAx>
        <c:axId val="2835699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