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7385"/>
        <c:axId val="90982831"/>
      </c:lineChart>
      <c:catAx>
        <c:axId val="860973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82831"/>
        <c:crossesAt val="0"/>
        <c:auto val="1"/>
        <c:lblAlgn val="ctr"/>
        <c:lblOffset val="100"/>
        <c:noMultiLvlLbl val="0"/>
      </c:catAx>
      <c:valAx>
        <c:axId val="9098283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9738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38865339"/>
        <c:axId val="81451083"/>
      </c:barChart>
      <c:catAx>
        <c:axId val="388653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451083"/>
        <c:crossesAt val="0"/>
        <c:auto val="1"/>
        <c:lblAlgn val="ctr"/>
        <c:lblOffset val="100"/>
        <c:noMultiLvlLbl val="0"/>
      </c:catAx>
      <c:valAx>
        <c:axId val="8145108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6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