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754"/>
        <c:axId val="39924506"/>
      </c:lineChart>
      <c:catAx>
        <c:axId val="67057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24506"/>
        <c:crossesAt val="0"/>
        <c:auto val="1"/>
        <c:lblAlgn val="ctr"/>
        <c:lblOffset val="100"/>
        <c:noMultiLvlLbl val="0"/>
      </c:catAx>
      <c:valAx>
        <c:axId val="399245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575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26287639"/>
        <c:axId val="29760872"/>
      </c:barChart>
      <c:catAx>
        <c:axId val="262876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60872"/>
        <c:crossesAt val="0"/>
        <c:auto val="1"/>
        <c:lblAlgn val="ctr"/>
        <c:lblOffset val="100"/>
        <c:noMultiLvlLbl val="0"/>
      </c:catAx>
      <c:valAx>
        <c:axId val="2976087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8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