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7508"/>
        <c:axId val="22906373"/>
      </c:lineChart>
      <c:catAx>
        <c:axId val="761375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06373"/>
        <c:crossesAt val="0"/>
        <c:auto val="1"/>
        <c:lblAlgn val="ctr"/>
        <c:lblOffset val="100"/>
        <c:noMultiLvlLbl val="0"/>
      </c:catAx>
      <c:valAx>
        <c:axId val="2290637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3750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25057033"/>
        <c:axId val="16423721"/>
      </c:barChart>
      <c:catAx>
        <c:axId val="250570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23721"/>
        <c:crossesAt val="0"/>
        <c:auto val="1"/>
        <c:lblAlgn val="ctr"/>
        <c:lblOffset val="100"/>
        <c:noMultiLvlLbl val="0"/>
      </c:catAx>
      <c:valAx>
        <c:axId val="1642372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57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