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5415"/>
        <c:axId val="42888249"/>
      </c:lineChart>
      <c:catAx>
        <c:axId val="222754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88249"/>
        <c:crossesAt val="0"/>
        <c:auto val="1"/>
        <c:lblAlgn val="ctr"/>
        <c:lblOffset val="100"/>
        <c:noMultiLvlLbl val="0"/>
      </c:catAx>
      <c:valAx>
        <c:axId val="4288824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7541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22127308"/>
        <c:axId val="76633573"/>
      </c:barChart>
      <c:catAx>
        <c:axId val="221273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33573"/>
        <c:crossesAt val="0"/>
        <c:auto val="1"/>
        <c:lblAlgn val="ctr"/>
        <c:lblOffset val="100"/>
        <c:noMultiLvlLbl val="0"/>
      </c:catAx>
      <c:valAx>
        <c:axId val="7663357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27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