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01219"/>
        <c:axId val="24625166"/>
      </c:lineChart>
      <c:catAx>
        <c:axId val="634012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25166"/>
        <c:crossesAt val="0"/>
        <c:auto val="1"/>
        <c:lblAlgn val="ctr"/>
        <c:lblOffset val="100"/>
        <c:noMultiLvlLbl val="0"/>
      </c:catAx>
      <c:valAx>
        <c:axId val="2462516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0121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17945380"/>
        <c:axId val="4957019"/>
      </c:barChart>
      <c:catAx>
        <c:axId val="179453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7019"/>
        <c:crossesAt val="0"/>
        <c:auto val="1"/>
        <c:lblAlgn val="ctr"/>
        <c:lblOffset val="100"/>
        <c:noMultiLvlLbl val="0"/>
      </c:catAx>
      <c:valAx>
        <c:axId val="495701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4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