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9165"/>
        <c:axId val="51236181"/>
      </c:lineChart>
      <c:catAx>
        <c:axId val="836491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36181"/>
        <c:crossesAt val="0"/>
        <c:auto val="1"/>
        <c:lblAlgn val="ctr"/>
        <c:lblOffset val="100"/>
        <c:noMultiLvlLbl val="0"/>
      </c:catAx>
      <c:valAx>
        <c:axId val="5123618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4916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53728802"/>
        <c:axId val="49989136"/>
      </c:barChart>
      <c:catAx>
        <c:axId val="537288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89136"/>
        <c:crossesAt val="0"/>
        <c:auto val="1"/>
        <c:lblAlgn val="ctr"/>
        <c:lblOffset val="100"/>
        <c:noMultiLvlLbl val="0"/>
      </c:catAx>
      <c:valAx>
        <c:axId val="4998913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28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