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4859"/>
        <c:axId val="82800172"/>
      </c:lineChart>
      <c:catAx>
        <c:axId val="462748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00172"/>
        <c:crossesAt val="0"/>
        <c:auto val="1"/>
        <c:lblAlgn val="ctr"/>
        <c:lblOffset val="100"/>
        <c:noMultiLvlLbl val="0"/>
      </c:catAx>
      <c:valAx>
        <c:axId val="8280017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7485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83326701"/>
        <c:axId val="14952966"/>
      </c:barChart>
      <c:catAx>
        <c:axId val="833267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52966"/>
        <c:crossesAt val="0"/>
        <c:auto val="1"/>
        <c:lblAlgn val="ctr"/>
        <c:lblOffset val="100"/>
        <c:noMultiLvlLbl val="0"/>
      </c:catAx>
      <c:valAx>
        <c:axId val="1495296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