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0351"/>
        <c:axId val="79278223"/>
      </c:lineChart>
      <c:catAx>
        <c:axId val="205103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78223"/>
        <c:crossesAt val="0"/>
        <c:auto val="1"/>
        <c:lblAlgn val="ctr"/>
        <c:lblOffset val="100"/>
        <c:noMultiLvlLbl val="0"/>
      </c:catAx>
      <c:valAx>
        <c:axId val="7927822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1035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83931325"/>
        <c:axId val="5501294"/>
      </c:barChart>
      <c:catAx>
        <c:axId val="839313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1294"/>
        <c:crossesAt val="0"/>
        <c:auto val="1"/>
        <c:lblAlgn val="ctr"/>
        <c:lblOffset val="100"/>
        <c:noMultiLvlLbl val="0"/>
      </c:catAx>
      <c:valAx>
        <c:axId val="550129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31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