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4736"/>
        <c:axId val="55314649"/>
      </c:lineChart>
      <c:catAx>
        <c:axId val="201447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14649"/>
        <c:crossesAt val="0"/>
        <c:auto val="1"/>
        <c:lblAlgn val="ctr"/>
        <c:lblOffset val="100"/>
        <c:noMultiLvlLbl val="0"/>
      </c:catAx>
      <c:valAx>
        <c:axId val="553146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4473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41952069"/>
        <c:axId val="16493382"/>
      </c:barChart>
      <c:catAx>
        <c:axId val="419520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93382"/>
        <c:crossesAt val="0"/>
        <c:auto val="1"/>
        <c:lblAlgn val="ctr"/>
        <c:lblOffset val="100"/>
        <c:noMultiLvlLbl val="0"/>
      </c:catAx>
      <c:valAx>
        <c:axId val="1649338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52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