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0733"/>
        <c:axId val="76034057"/>
      </c:lineChart>
      <c:catAx>
        <c:axId val="291207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34057"/>
        <c:crossesAt val="0"/>
        <c:auto val="1"/>
        <c:lblAlgn val="ctr"/>
        <c:lblOffset val="100"/>
        <c:noMultiLvlLbl val="0"/>
      </c:catAx>
      <c:valAx>
        <c:axId val="7603405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2073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40360900"/>
        <c:axId val="18955762"/>
      </c:barChart>
      <c:catAx>
        <c:axId val="403609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55762"/>
        <c:crossesAt val="0"/>
        <c:auto val="1"/>
        <c:lblAlgn val="ctr"/>
        <c:lblOffset val="100"/>
        <c:noMultiLvlLbl val="0"/>
      </c:catAx>
      <c:valAx>
        <c:axId val="1895576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6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