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8430"/>
        <c:axId val="57003220"/>
      </c:lineChart>
      <c:catAx>
        <c:axId val="147184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03220"/>
        <c:crossesAt val="0"/>
        <c:auto val="1"/>
        <c:lblAlgn val="ctr"/>
        <c:lblOffset val="100"/>
        <c:noMultiLvlLbl val="0"/>
      </c:catAx>
      <c:valAx>
        <c:axId val="5700322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1843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73006932"/>
        <c:axId val="31945732"/>
      </c:barChart>
      <c:catAx>
        <c:axId val="730069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5732"/>
        <c:crossesAt val="0"/>
        <c:auto val="1"/>
        <c:lblAlgn val="ctr"/>
        <c:lblOffset val="100"/>
        <c:noMultiLvlLbl val="0"/>
      </c:catAx>
      <c:valAx>
        <c:axId val="3194573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06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