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6</t>
  </si>
  <si>
    <t xml:space="preserve">Erscheinungsfolge: monatlich</t>
  </si>
  <si>
    <t xml:space="preserve">Erschienen am 18.11.2016</t>
  </si>
  <si>
    <t xml:space="preserve">Artikelnummer: 21702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Oktober
2015</t>
  </si>
  <si>
    <t xml:space="preserve">15. September
2016</t>
  </si>
  <si>
    <t xml:space="preserve">15. Okto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A$36:$AA$84</c:f>
              <c:numCache>
                <c:formatCode>General</c:formatCode>
                <c:ptCount val="49"/>
                <c:pt idx="0">
                  <c:v>107.4</c:v>
                </c:pt>
                <c:pt idx="1">
                  <c:v>107.4</c:v>
                </c:pt>
                <c:pt idx="2">
                  <c:v>107.1</c:v>
                </c:pt>
                <c:pt idx="3">
                  <c:v>107.7</c:v>
                </c:pt>
                <c:pt idx="4">
                  <c:v>107.5</c:v>
                </c:pt>
                <c:pt idx="5">
                  <c:v>107.2</c:v>
                </c:pt>
                <c:pt idx="6">
                  <c:v>107.1</c:v>
                </c:pt>
                <c:pt idx="7">
                  <c:v>106.8</c:v>
                </c:pt>
                <c:pt idx="8">
                  <c:v>106.7</c:v>
                </c:pt>
                <c:pt idx="9">
                  <c:v>106.6</c:v>
                </c:pt>
                <c:pt idx="10">
                  <c:v>106.5</c:v>
                </c:pt>
                <c:pt idx="11">
                  <c:v>106.8</c:v>
                </c:pt>
                <c:pt idx="12">
                  <c:v>106.6</c:v>
                </c:pt>
                <c:pt idx="13">
                  <c:v>106.5</c:v>
                </c:pt>
                <c:pt idx="14">
                  <c:v>106.6</c:v>
                </c:pt>
                <c:pt idx="15">
                  <c:v>106.5</c:v>
                </c:pt>
                <c:pt idx="16">
                  <c:v>106.5</c:v>
                </c:pt>
                <c:pt idx="17">
                  <c:v>106.2</c:v>
                </c:pt>
                <c:pt idx="18">
                  <c:v>106.1</c:v>
                </c:pt>
                <c:pt idx="19">
                  <c:v>105.9</c:v>
                </c:pt>
                <c:pt idx="20">
                  <c:v>105.9</c:v>
                </c:pt>
                <c:pt idx="21">
                  <c:v>105.8</c:v>
                </c:pt>
                <c:pt idx="22">
                  <c:v>105.7</c:v>
                </c:pt>
                <c:pt idx="23">
                  <c:v>105.7</c:v>
                </c:pt>
                <c:pt idx="24">
                  <c:v>105.5</c:v>
                </c:pt>
                <c:pt idx="25">
                  <c:v>105.5</c:v>
                </c:pt>
                <c:pt idx="26">
                  <c:v>104.8</c:v>
                </c:pt>
                <c:pt idx="27">
                  <c:v>104.2</c:v>
                </c:pt>
                <c:pt idx="28">
                  <c:v>104.3</c:v>
                </c:pt>
                <c:pt idx="29">
                  <c:v>104.4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4</c:v>
                </c:pt>
                <c:pt idx="34">
                  <c:v>103.9</c:v>
                </c:pt>
                <c:pt idx="35">
                  <c:v>103.5</c:v>
                </c:pt>
                <c:pt idx="36">
                  <c:v>103.1</c:v>
                </c:pt>
                <c:pt idx="37">
                  <c:v>102.9</c:v>
                </c:pt>
                <c:pt idx="38">
                  <c:v>102.4</c:v>
                </c:pt>
                <c:pt idx="39">
                  <c:v>101.7</c:v>
                </c:pt>
                <c:pt idx="40">
                  <c:v>101.2</c:v>
                </c:pt>
                <c:pt idx="41">
                  <c:v>101.2</c:v>
                </c:pt>
                <c:pt idx="42">
                  <c:v>101.3</c:v>
                </c:pt>
                <c:pt idx="43">
                  <c:v>101.7</c:v>
                </c:pt>
                <c:pt idx="44">
                  <c:v>102.1</c:v>
                </c:pt>
                <c:pt idx="45">
                  <c:v>102.3</c:v>
                </c:pt>
                <c:pt idx="46">
                  <c:v>102.2</c:v>
                </c:pt>
                <c:pt idx="47">
                  <c:v>102</c:v>
                </c:pt>
                <c:pt idx="48">
                  <c:v>10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B$36:$AB$8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6</c:v>
                </c:pt>
                <c:pt idx="3">
                  <c:v>105.7</c:v>
                </c:pt>
                <c:pt idx="4">
                  <c:v>105.7</c:v>
                </c:pt>
                <c:pt idx="5">
                  <c:v>105.6</c:v>
                </c:pt>
                <c:pt idx="6">
                  <c:v>105.2</c:v>
                </c:pt>
                <c:pt idx="7">
                  <c:v>104.9</c:v>
                </c:pt>
                <c:pt idx="8">
                  <c:v>104.5</c:v>
                </c:pt>
                <c:pt idx="9">
                  <c:v>104.1</c:v>
                </c:pt>
                <c:pt idx="10">
                  <c:v>104</c:v>
                </c:pt>
                <c:pt idx="11">
                  <c:v>103.9</c:v>
                </c:pt>
                <c:pt idx="12">
                  <c:v>103.9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7</c:v>
                </c:pt>
                <c:pt idx="17">
                  <c:v>103.6</c:v>
                </c:pt>
                <c:pt idx="18">
                  <c:v>103.5</c:v>
                </c:pt>
                <c:pt idx="19">
                  <c:v>103.5</c:v>
                </c:pt>
                <c:pt idx="20">
                  <c:v>103.4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4</c:v>
                </c:pt>
                <c:pt idx="26">
                  <c:v>103.1</c:v>
                </c:pt>
                <c:pt idx="27">
                  <c:v>102.7</c:v>
                </c:pt>
                <c:pt idx="28">
                  <c:v>102.4</c:v>
                </c:pt>
                <c:pt idx="29">
                  <c:v>102.5</c:v>
                </c:pt>
                <c:pt idx="30">
                  <c:v>102.8</c:v>
                </c:pt>
                <c:pt idx="31">
                  <c:v>103</c:v>
                </c:pt>
                <c:pt idx="32">
                  <c:v>103</c:v>
                </c:pt>
                <c:pt idx="33">
                  <c:v>103</c:v>
                </c:pt>
                <c:pt idx="34">
                  <c:v>102.6</c:v>
                </c:pt>
                <c:pt idx="35">
                  <c:v>102.2</c:v>
                </c:pt>
                <c:pt idx="36">
                  <c:v>101.6</c:v>
                </c:pt>
                <c:pt idx="37">
                  <c:v>101.1</c:v>
                </c:pt>
                <c:pt idx="38">
                  <c:v>100.8</c:v>
                </c:pt>
                <c:pt idx="39">
                  <c:v>100.4</c:v>
                </c:pt>
                <c:pt idx="40">
                  <c:v>100.1</c:v>
                </c:pt>
                <c:pt idx="41">
                  <c:v>100.1</c:v>
                </c:pt>
                <c:pt idx="42">
                  <c:v>100.1</c:v>
                </c:pt>
                <c:pt idx="43">
                  <c:v>100.6</c:v>
                </c:pt>
                <c:pt idx="44">
                  <c:v>100.9</c:v>
                </c:pt>
                <c:pt idx="45">
                  <c:v>101.1</c:v>
                </c:pt>
                <c:pt idx="46">
                  <c:v>101</c:v>
                </c:pt>
                <c:pt idx="47">
                  <c:v>101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C$36:$AC$84</c:f>
              <c:numCache>
                <c:formatCode>General</c:formatCode>
                <c:ptCount val="49"/>
                <c:pt idx="0">
                  <c:v>113.5</c:v>
                </c:pt>
                <c:pt idx="1">
                  <c:v>113.6</c:v>
                </c:pt>
                <c:pt idx="2">
                  <c:v>112.6</c:v>
                </c:pt>
                <c:pt idx="3">
                  <c:v>114.2</c:v>
                </c:pt>
                <c:pt idx="4">
                  <c:v>113.6</c:v>
                </c:pt>
                <c:pt idx="5">
                  <c:v>112.6</c:v>
                </c:pt>
                <c:pt idx="6">
                  <c:v>112.6</c:v>
                </c:pt>
                <c:pt idx="7">
                  <c:v>111.5</c:v>
                </c:pt>
                <c:pt idx="8">
                  <c:v>111.3</c:v>
                </c:pt>
                <c:pt idx="9">
                  <c:v>111.5</c:v>
                </c:pt>
                <c:pt idx="10">
                  <c:v>111.2</c:v>
                </c:pt>
                <c:pt idx="11">
                  <c:v>112.1</c:v>
                </c:pt>
                <c:pt idx="12">
                  <c:v>111.3</c:v>
                </c:pt>
                <c:pt idx="13">
                  <c:v>111.2</c:v>
                </c:pt>
                <c:pt idx="14">
                  <c:v>111.4</c:v>
                </c:pt>
                <c:pt idx="15">
                  <c:v>110.8</c:v>
                </c:pt>
                <c:pt idx="16">
                  <c:v>110.6</c:v>
                </c:pt>
                <c:pt idx="17">
                  <c:v>109.7</c:v>
                </c:pt>
                <c:pt idx="18">
                  <c:v>109.2</c:v>
                </c:pt>
                <c:pt idx="19">
                  <c:v>108.6</c:v>
                </c:pt>
                <c:pt idx="20">
                  <c:v>108.6</c:v>
                </c:pt>
                <c:pt idx="21">
                  <c:v>107.9</c:v>
                </c:pt>
                <c:pt idx="22">
                  <c:v>107.7</c:v>
                </c:pt>
                <c:pt idx="23">
                  <c:v>107.8</c:v>
                </c:pt>
                <c:pt idx="24">
                  <c:v>107.3</c:v>
                </c:pt>
                <c:pt idx="25">
                  <c:v>107.8</c:v>
                </c:pt>
                <c:pt idx="26">
                  <c:v>105.9</c:v>
                </c:pt>
                <c:pt idx="27">
                  <c:v>103.8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2</c:v>
                </c:pt>
                <c:pt idx="32">
                  <c:v>103.8</c:v>
                </c:pt>
                <c:pt idx="33">
                  <c:v>103.5</c:v>
                </c:pt>
                <c:pt idx="34">
                  <c:v>102.3</c:v>
                </c:pt>
                <c:pt idx="35">
                  <c:v>101.2</c:v>
                </c:pt>
                <c:pt idx="36">
                  <c:v>100.3</c:v>
                </c:pt>
                <c:pt idx="37">
                  <c:v>100.1</c:v>
                </c:pt>
                <c:pt idx="38">
                  <c:v>98.7</c:v>
                </c:pt>
                <c:pt idx="39">
                  <c:v>96.2</c:v>
                </c:pt>
                <c:pt idx="40">
                  <c:v>94.7</c:v>
                </c:pt>
                <c:pt idx="41">
                  <c:v>94.9</c:v>
                </c:pt>
                <c:pt idx="42">
                  <c:v>95.2</c:v>
                </c:pt>
                <c:pt idx="43">
                  <c:v>95.9</c:v>
                </c:pt>
                <c:pt idx="44">
                  <c:v>97.1</c:v>
                </c:pt>
                <c:pt idx="45">
                  <c:v>97.1</c:v>
                </c:pt>
                <c:pt idx="46">
                  <c:v>96.7</c:v>
                </c:pt>
                <c:pt idx="47">
                  <c:v>95.9</c:v>
                </c:pt>
                <c:pt idx="48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6179"/>
        <c:axId val="81021297"/>
      </c:lineChart>
      <c:catAx>
        <c:axId val="736961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21297"/>
        <c:crossesAt val="0"/>
        <c:auto val="1"/>
        <c:lblAlgn val="ctr"/>
        <c:lblOffset val="100"/>
        <c:noMultiLvlLbl val="0"/>
      </c:catAx>
      <c:valAx>
        <c:axId val="8102129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9617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D$36:$AD$84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0.9</c:v>
                </c:pt>
                <c:pt idx="5">
                  <c:v>0.1</c:v>
                </c:pt>
                <c:pt idx="6">
                  <c:v>-0.2</c:v>
                </c:pt>
                <c:pt idx="7">
                  <c:v>-0.2</c:v>
                </c:pt>
                <c:pt idx="8">
                  <c:v>0.1</c:v>
                </c:pt>
                <c:pt idx="9">
                  <c:v>0</c:v>
                </c:pt>
                <c:pt idx="10">
                  <c:v>-0.5</c:v>
                </c:pt>
                <c:pt idx="11">
                  <c:v>-0.5</c:v>
                </c:pt>
                <c:pt idx="12">
                  <c:v>-0.7</c:v>
                </c:pt>
                <c:pt idx="13">
                  <c:v>-0.8</c:v>
                </c:pt>
                <c:pt idx="14">
                  <c:v>-0.5</c:v>
                </c:pt>
                <c:pt idx="15">
                  <c:v>-1.1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0.8</c:v>
                </c:pt>
                <c:pt idx="20">
                  <c:v>-0.7</c:v>
                </c:pt>
                <c:pt idx="21">
                  <c:v>-0.8</c:v>
                </c:pt>
                <c:pt idx="22">
                  <c:v>-0.8</c:v>
                </c:pt>
                <c:pt idx="23">
                  <c:v>-1</c:v>
                </c:pt>
                <c:pt idx="24">
                  <c:v>-1</c:v>
                </c:pt>
                <c:pt idx="25">
                  <c:v>-0.9</c:v>
                </c:pt>
                <c:pt idx="26">
                  <c:v>-1.7</c:v>
                </c:pt>
                <c:pt idx="27">
                  <c:v>-2.2</c:v>
                </c:pt>
                <c:pt idx="28">
                  <c:v>-2.1</c:v>
                </c:pt>
                <c:pt idx="29">
                  <c:v>-1.7</c:v>
                </c:pt>
                <c:pt idx="30">
                  <c:v>-1.5</c:v>
                </c:pt>
                <c:pt idx="31">
                  <c:v>-1.3</c:v>
                </c:pt>
                <c:pt idx="32">
                  <c:v>-1.4</c:v>
                </c:pt>
                <c:pt idx="33">
                  <c:v>-1.3</c:v>
                </c:pt>
                <c:pt idx="34">
                  <c:v>-1.7</c:v>
                </c:pt>
                <c:pt idx="35">
                  <c:v>-2.1</c:v>
                </c:pt>
                <c:pt idx="36">
                  <c:v>-2.3</c:v>
                </c:pt>
                <c:pt idx="37">
                  <c:v>-2.5</c:v>
                </c:pt>
                <c:pt idx="38">
                  <c:v>-2.3</c:v>
                </c:pt>
                <c:pt idx="39">
                  <c:v>-2.4</c:v>
                </c:pt>
                <c:pt idx="40">
                  <c:v>-3</c:v>
                </c:pt>
                <c:pt idx="41">
                  <c:v>-3.1</c:v>
                </c:pt>
                <c:pt idx="42">
                  <c:v>-3.1</c:v>
                </c:pt>
                <c:pt idx="43">
                  <c:v>-2.7</c:v>
                </c:pt>
                <c:pt idx="44">
                  <c:v>-2.2</c:v>
                </c:pt>
                <c:pt idx="45">
                  <c:v>-2</c:v>
                </c:pt>
                <c:pt idx="46">
                  <c:v>-1.6</c:v>
                </c:pt>
                <c:pt idx="47">
                  <c:v>-1.4</c:v>
                </c:pt>
                <c:pt idx="48">
                  <c:v>-0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E$36:$AE$84</c:f>
              <c:numCache>
                <c:formatCode>General</c:formatCode>
                <c:ptCount val="4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0.8</c:v>
                </c:pt>
                <c:pt idx="5">
                  <c:v>0.6</c:v>
                </c:pt>
                <c:pt idx="6">
                  <c:v>0.2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2</c:v>
                </c:pt>
                <c:pt idx="20">
                  <c:v>-0.1</c:v>
                </c:pt>
                <c:pt idx="21">
                  <c:v>0.1</c:v>
                </c:pt>
                <c:pt idx="22">
                  <c:v>0.2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4</c:v>
                </c:pt>
                <c:pt idx="27">
                  <c:v>-0.6</c:v>
                </c:pt>
                <c:pt idx="28">
                  <c:v>-0.6</c:v>
                </c:pt>
                <c:pt idx="29">
                  <c:v>-0.5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5</c:v>
                </c:pt>
                <c:pt idx="35">
                  <c:v>-0.6</c:v>
                </c:pt>
                <c:pt idx="36">
                  <c:v>-0.7</c:v>
                </c:pt>
                <c:pt idx="37">
                  <c:v>-0.7</c:v>
                </c:pt>
                <c:pt idx="38">
                  <c:v>-0.6</c:v>
                </c:pt>
                <c:pt idx="39">
                  <c:v>-0.6</c:v>
                </c:pt>
                <c:pt idx="40">
                  <c:v>-0.7</c:v>
                </c:pt>
                <c:pt idx="41">
                  <c:v>-0.9</c:v>
                </c:pt>
                <c:pt idx="42">
                  <c:v>-1</c:v>
                </c:pt>
                <c:pt idx="43">
                  <c:v>-0.8</c:v>
                </c:pt>
                <c:pt idx="44">
                  <c:v>-0.7</c:v>
                </c:pt>
                <c:pt idx="45">
                  <c:v>-0.5</c:v>
                </c:pt>
                <c:pt idx="46">
                  <c:v>-0.3</c:v>
                </c:pt>
                <c:pt idx="47">
                  <c:v>-0.1</c:v>
                </c:pt>
                <c:pt idx="48">
                  <c:v>0.3</c:v>
                </c:pt>
              </c:numCache>
            </c:numRef>
          </c:val>
        </c:ser>
        <c:gapWidth val="150"/>
        <c:overlap val="0"/>
        <c:axId val="33181087"/>
        <c:axId val="23767321"/>
      </c:barChart>
      <c:catAx>
        <c:axId val="331810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67321"/>
        <c:crossesAt val="0"/>
        <c:auto val="1"/>
        <c:lblAlgn val="ctr"/>
        <c:lblOffset val="100"/>
        <c:noMultiLvlLbl val="0"/>
      </c:catAx>
      <c:valAx>
        <c:axId val="2376732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8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5</v>
      </c>
      <c r="I13" s="149" t="n">
        <v>104.5</v>
      </c>
      <c r="J13" s="149" t="n">
        <v>104.3</v>
      </c>
      <c r="K13" s="150" t="s">
        <v>36</v>
      </c>
      <c r="L13" s="150" t="n">
        <v>0.2</v>
      </c>
      <c r="M13" s="150" t="s">
        <v>36</v>
      </c>
      <c r="N13" s="150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3.1</v>
      </c>
      <c r="I14" s="141" t="n">
        <v>102.3</v>
      </c>
      <c r="J14" s="141" t="n">
        <v>102.2</v>
      </c>
      <c r="K14" s="142" t="s">
        <v>36</v>
      </c>
      <c r="L14" s="142" t="n">
        <v>0.9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3.2</v>
      </c>
      <c r="I15" s="141" t="n">
        <v>102.6</v>
      </c>
      <c r="J15" s="141" t="n">
        <v>102.4</v>
      </c>
      <c r="K15" s="142" t="s">
        <v>36</v>
      </c>
      <c r="L15" s="142" t="n">
        <v>0.8</v>
      </c>
      <c r="M15" s="142" t="s">
        <v>36</v>
      </c>
      <c r="N15" s="142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9</v>
      </c>
      <c r="I16" s="141" t="n">
        <v>100.1</v>
      </c>
      <c r="J16" s="141" t="n">
        <v>99.6</v>
      </c>
      <c r="K16" s="142" t="s">
        <v>135</v>
      </c>
      <c r="L16" s="142" t="n">
        <v>0.6</v>
      </c>
      <c r="M16" s="142" t="s">
        <v>36</v>
      </c>
      <c r="N16" s="142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5.2</v>
      </c>
      <c r="I17" s="141" t="n">
        <v>97.8</v>
      </c>
      <c r="J17" s="141" t="n">
        <v>98.2</v>
      </c>
      <c r="K17" s="142" t="s">
        <v>135</v>
      </c>
      <c r="L17" s="142" t="n">
        <v>3.2</v>
      </c>
      <c r="M17" s="142" t="s">
        <v>135</v>
      </c>
      <c r="N17" s="142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1.8</v>
      </c>
      <c r="I18" s="141" t="n">
        <v>111.9</v>
      </c>
      <c r="J18" s="141" t="n">
        <v>111.9</v>
      </c>
      <c r="K18" s="142" t="s">
        <v>135</v>
      </c>
      <c r="L18" s="142" t="n">
        <v>0.1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7.6</v>
      </c>
      <c r="I19" s="141" t="n">
        <v>98.3</v>
      </c>
      <c r="J19" s="141" t="n">
        <v>97.4</v>
      </c>
      <c r="K19" s="142" t="s">
        <v>36</v>
      </c>
      <c r="L19" s="142" t="n">
        <v>0.2</v>
      </c>
      <c r="M19" s="142" t="s">
        <v>36</v>
      </c>
      <c r="N19" s="142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2.5</v>
      </c>
      <c r="I20" s="141" t="n">
        <v>106</v>
      </c>
      <c r="J20" s="141" t="n">
        <v>105.9</v>
      </c>
      <c r="K20" s="142" t="s">
        <v>36</v>
      </c>
      <c r="L20" s="142" t="n">
        <v>5.9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7</v>
      </c>
      <c r="I21" s="141" t="n">
        <v>115.7</v>
      </c>
      <c r="J21" s="141" t="n">
        <v>116</v>
      </c>
      <c r="K21" s="142" t="s">
        <v>36</v>
      </c>
      <c r="L21" s="142" t="n">
        <v>0.9</v>
      </c>
      <c r="M21" s="142" t="s">
        <v>135</v>
      </c>
      <c r="N21" s="142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.1</v>
      </c>
      <c r="I22" s="141" t="n">
        <v>99.3</v>
      </c>
      <c r="J22" s="141" t="n">
        <v>99.2</v>
      </c>
      <c r="K22" s="142" t="s">
        <v>135</v>
      </c>
      <c r="L22" s="142" t="n">
        <v>0.1</v>
      </c>
      <c r="M22" s="142" t="s">
        <v>36</v>
      </c>
      <c r="N22" s="142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6</v>
      </c>
      <c r="I23" s="141" t="n">
        <v>97</v>
      </c>
      <c r="J23" s="141" t="n">
        <v>96.8</v>
      </c>
      <c r="K23" s="142" t="s">
        <v>135</v>
      </c>
      <c r="L23" s="142" t="n">
        <v>0.2</v>
      </c>
      <c r="M23" s="142" t="s">
        <v>36</v>
      </c>
      <c r="N23" s="142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5.7</v>
      </c>
      <c r="I24" s="141" t="n">
        <v>105.4</v>
      </c>
      <c r="J24" s="141" t="n">
        <v>105.5</v>
      </c>
      <c r="K24" s="142" t="s">
        <v>36</v>
      </c>
      <c r="L24" s="142" t="n">
        <v>0.2</v>
      </c>
      <c r="M24" s="142" t="s">
        <v>135</v>
      </c>
      <c r="N24" s="142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5.8</v>
      </c>
      <c r="J25" s="141" t="n">
        <v>105.6</v>
      </c>
      <c r="K25" s="142" t="s">
        <v>135</v>
      </c>
      <c r="L25" s="142" t="n">
        <v>0.3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7</v>
      </c>
      <c r="I26" s="141" t="n">
        <v>106.4</v>
      </c>
      <c r="J26" s="141" t="n">
        <v>106</v>
      </c>
      <c r="K26" s="142" t="s">
        <v>36</v>
      </c>
      <c r="L26" s="142" t="n">
        <v>0.7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4.2</v>
      </c>
      <c r="I27" s="141" t="n">
        <v>110.9</v>
      </c>
      <c r="J27" s="141" t="n">
        <v>109.7</v>
      </c>
      <c r="K27" s="142" t="s">
        <v>36</v>
      </c>
      <c r="L27" s="142" t="n">
        <v>3.9</v>
      </c>
      <c r="M27" s="142" t="s">
        <v>36</v>
      </c>
      <c r="N27" s="142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10.4</v>
      </c>
      <c r="K28" s="142" t="s">
        <v>135</v>
      </c>
      <c r="L28" s="142" t="n">
        <v>0.7</v>
      </c>
      <c r="M28" s="142" t="s">
        <v>135</v>
      </c>
      <c r="N28" s="142" t="n">
        <v>0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2</v>
      </c>
      <c r="I29" s="141" t="n">
        <v>107.6</v>
      </c>
      <c r="J29" s="141" t="n">
        <v>106.9</v>
      </c>
      <c r="K29" s="142" t="s">
        <v>36</v>
      </c>
      <c r="L29" s="142" t="n">
        <v>0.3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</v>
      </c>
      <c r="I30" s="141" t="n">
        <v>102.9</v>
      </c>
      <c r="J30" s="141" t="n">
        <v>102.9</v>
      </c>
      <c r="K30" s="142" t="s">
        <v>36</v>
      </c>
      <c r="L30" s="142" t="n">
        <v>0.1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8</v>
      </c>
      <c r="I31" s="141" t="n">
        <v>103.2</v>
      </c>
      <c r="J31" s="141" t="n">
        <v>103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8</v>
      </c>
      <c r="I32" s="141" t="n">
        <v>103.3</v>
      </c>
      <c r="J32" s="141" t="n">
        <v>103.1</v>
      </c>
      <c r="K32" s="142" t="s">
        <v>135</v>
      </c>
      <c r="L32" s="142" t="n">
        <v>0.3</v>
      </c>
      <c r="M32" s="142" t="s">
        <v>36</v>
      </c>
      <c r="N32" s="142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2.9</v>
      </c>
      <c r="I33" s="141" t="n">
        <v>102.9</v>
      </c>
      <c r="J33" s="141" t="n">
        <v>102.9</v>
      </c>
      <c r="K33" s="142"/>
      <c r="L33" s="142" t="s">
        <v>36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4.2</v>
      </c>
      <c r="I34" s="141" t="n">
        <v>106.1</v>
      </c>
      <c r="J34" s="141" t="n">
        <v>106.1</v>
      </c>
      <c r="K34" s="142" t="s">
        <v>135</v>
      </c>
      <c r="L34" s="142" t="n">
        <v>1.8</v>
      </c>
      <c r="M34" s="142"/>
      <c r="N34" s="142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5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8</v>
      </c>
      <c r="K36" s="142" t="s">
        <v>135</v>
      </c>
      <c r="L36" s="142" t="n">
        <v>2.7</v>
      </c>
      <c r="M36" s="142"/>
      <c r="N36" s="142" t="s">
        <v>36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5</v>
      </c>
      <c r="I37" s="141" t="n">
        <v>99.3</v>
      </c>
      <c r="J37" s="141" t="n">
        <v>99.4</v>
      </c>
      <c r="K37" s="142" t="s">
        <v>36</v>
      </c>
      <c r="L37" s="142" t="n">
        <v>0.1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100</v>
      </c>
      <c r="I38" s="141" t="n">
        <v>99.8</v>
      </c>
      <c r="J38" s="141" t="n">
        <v>100</v>
      </c>
      <c r="K38" s="142"/>
      <c r="L38" s="142" t="s">
        <v>36</v>
      </c>
      <c r="M38" s="142" t="s">
        <v>135</v>
      </c>
      <c r="N38" s="142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7.1</v>
      </c>
      <c r="I39" s="141" t="n">
        <v>109.3</v>
      </c>
      <c r="J39" s="141" t="n">
        <v>109.7</v>
      </c>
      <c r="K39" s="142" t="s">
        <v>135</v>
      </c>
      <c r="L39" s="142" t="n">
        <v>2.4</v>
      </c>
      <c r="M39" s="142" t="s">
        <v>135</v>
      </c>
      <c r="N39" s="142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8.1</v>
      </c>
      <c r="I40" s="141" t="n">
        <v>110.5</v>
      </c>
      <c r="J40" s="141" t="n">
        <v>111</v>
      </c>
      <c r="K40" s="142" t="s">
        <v>135</v>
      </c>
      <c r="L40" s="142" t="n">
        <v>2.7</v>
      </c>
      <c r="M40" s="142" t="s">
        <v>135</v>
      </c>
      <c r="N40" s="142" t="n">
        <v>0.5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9.1</v>
      </c>
      <c r="I13" s="141" t="n">
        <v>98.5</v>
      </c>
      <c r="J13" s="141" t="n">
        <v>98.6</v>
      </c>
      <c r="K13" s="142" t="s">
        <v>36</v>
      </c>
      <c r="L13" s="142" t="n">
        <v>0.5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7</v>
      </c>
      <c r="I14" s="141" t="n">
        <v>98.4</v>
      </c>
      <c r="J14" s="141" t="n">
        <v>98.6</v>
      </c>
      <c r="K14" s="142" t="s">
        <v>36</v>
      </c>
      <c r="L14" s="142" t="n">
        <v>1.1</v>
      </c>
      <c r="M14" s="142" t="s">
        <v>135</v>
      </c>
      <c r="N14" s="142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1.3</v>
      </c>
      <c r="I16" s="141" t="n">
        <v>99.9</v>
      </c>
      <c r="J16" s="141" t="n">
        <v>100.1</v>
      </c>
      <c r="K16" s="142" t="s">
        <v>36</v>
      </c>
      <c r="L16" s="142" t="n">
        <v>1.2</v>
      </c>
      <c r="M16" s="142" t="s">
        <v>135</v>
      </c>
      <c r="N16" s="142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4</v>
      </c>
      <c r="I17" s="141" t="n">
        <v>96.6</v>
      </c>
      <c r="J17" s="141" t="n">
        <v>96.3</v>
      </c>
      <c r="K17" s="142" t="s">
        <v>36</v>
      </c>
      <c r="L17" s="142" t="n">
        <v>1.1</v>
      </c>
      <c r="M17" s="142" t="s">
        <v>36</v>
      </c>
      <c r="N17" s="142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4</v>
      </c>
      <c r="I18" s="141" t="n">
        <v>95.3</v>
      </c>
      <c r="J18" s="141" t="n">
        <v>94.9</v>
      </c>
      <c r="K18" s="142" t="s">
        <v>36</v>
      </c>
      <c r="L18" s="142" t="n">
        <v>1.6</v>
      </c>
      <c r="M18" s="142" t="s">
        <v>36</v>
      </c>
      <c r="N18" s="142" t="n">
        <v>0.4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1.9</v>
      </c>
      <c r="I19" s="141" t="n">
        <v>91.9</v>
      </c>
      <c r="J19" s="141" t="n">
        <v>92.6</v>
      </c>
      <c r="K19" s="142" t="s">
        <v>135</v>
      </c>
      <c r="L19" s="142" t="n">
        <v>0.8</v>
      </c>
      <c r="M19" s="142" t="s">
        <v>135</v>
      </c>
      <c r="N19" s="142" t="n">
        <v>0.8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1.9</v>
      </c>
      <c r="I20" s="141" t="n">
        <v>91.9</v>
      </c>
      <c r="J20" s="141" t="n">
        <v>92.6</v>
      </c>
      <c r="K20" s="142" t="s">
        <v>135</v>
      </c>
      <c r="L20" s="142" t="n">
        <v>0.8</v>
      </c>
      <c r="M20" s="142" t="s">
        <v>135</v>
      </c>
      <c r="N20" s="142" t="n">
        <v>0.8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5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5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5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5.4</v>
      </c>
      <c r="I25" s="141" t="n">
        <v>84</v>
      </c>
      <c r="J25" s="141" t="n">
        <v>84</v>
      </c>
      <c r="K25" s="142" t="s">
        <v>36</v>
      </c>
      <c r="L25" s="142" t="n">
        <v>1.6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89.6</v>
      </c>
      <c r="I26" s="149" t="n">
        <v>86.3</v>
      </c>
      <c r="J26" s="149" t="n">
        <v>90.4</v>
      </c>
      <c r="K26" s="150" t="s">
        <v>135</v>
      </c>
      <c r="L26" s="150" t="n">
        <v>0.9</v>
      </c>
      <c r="M26" s="150" t="s">
        <v>135</v>
      </c>
      <c r="N26" s="150" t="n">
        <v>4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0.3</v>
      </c>
      <c r="I27" s="141" t="n">
        <v>87.1</v>
      </c>
      <c r="J27" s="141" t="n">
        <v>91.3</v>
      </c>
      <c r="K27" s="142" t="s">
        <v>135</v>
      </c>
      <c r="L27" s="142" t="n">
        <v>1.1</v>
      </c>
      <c r="M27" s="142" t="s">
        <v>135</v>
      </c>
      <c r="N27" s="142" t="n">
        <v>4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2.3</v>
      </c>
      <c r="I28" s="141" t="n">
        <v>89.8</v>
      </c>
      <c r="J28" s="141" t="n">
        <v>93.3</v>
      </c>
      <c r="K28" s="142" t="s">
        <v>135</v>
      </c>
      <c r="L28" s="142" t="n">
        <v>1.1</v>
      </c>
      <c r="M28" s="142" t="s">
        <v>135</v>
      </c>
      <c r="N28" s="142" t="n">
        <v>3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93.7</v>
      </c>
      <c r="I29" s="141" t="n">
        <v>92.2</v>
      </c>
      <c r="J29" s="141" t="n">
        <v>94.4</v>
      </c>
      <c r="K29" s="142" t="s">
        <v>135</v>
      </c>
      <c r="L29" s="142" t="n">
        <v>0.7</v>
      </c>
      <c r="M29" s="142" t="s">
        <v>135</v>
      </c>
      <c r="N29" s="142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78.2</v>
      </c>
      <c r="I30" s="141" t="n">
        <v>67.5</v>
      </c>
      <c r="J30" s="141" t="n">
        <v>71.7</v>
      </c>
      <c r="K30" s="142" t="s">
        <v>36</v>
      </c>
      <c r="L30" s="142" t="n">
        <v>8.3</v>
      </c>
      <c r="M30" s="142" t="s">
        <v>135</v>
      </c>
      <c r="N30" s="142" t="n">
        <v>6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1.1</v>
      </c>
      <c r="I31" s="141" t="n">
        <v>87.7</v>
      </c>
      <c r="J31" s="141" t="n">
        <v>92.2</v>
      </c>
      <c r="K31" s="142" t="s">
        <v>135</v>
      </c>
      <c r="L31" s="142" t="n">
        <v>1.2</v>
      </c>
      <c r="M31" s="142" t="s">
        <v>135</v>
      </c>
      <c r="N31" s="142" t="n">
        <v>5.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89.4</v>
      </c>
      <c r="I32" s="141" t="n">
        <v>85.9</v>
      </c>
      <c r="J32" s="141" t="n">
        <v>92.1</v>
      </c>
      <c r="K32" s="142" t="s">
        <v>135</v>
      </c>
      <c r="L32" s="142" t="n">
        <v>3</v>
      </c>
      <c r="M32" s="142" t="s">
        <v>135</v>
      </c>
      <c r="N32" s="142" t="n">
        <v>7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89.8</v>
      </c>
      <c r="I33" s="141" t="n">
        <v>86.1</v>
      </c>
      <c r="J33" s="141" t="n">
        <v>92.2</v>
      </c>
      <c r="K33" s="142" t="s">
        <v>135</v>
      </c>
      <c r="L33" s="142" t="n">
        <v>2.7</v>
      </c>
      <c r="M33" s="142" t="s">
        <v>135</v>
      </c>
      <c r="N33" s="142" t="n">
        <v>7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2.4</v>
      </c>
      <c r="I34" s="141" t="n">
        <v>89.1</v>
      </c>
      <c r="J34" s="141" t="n">
        <v>92.3</v>
      </c>
      <c r="K34" s="142" t="s">
        <v>36</v>
      </c>
      <c r="L34" s="142" t="n">
        <v>0.1</v>
      </c>
      <c r="M34" s="142" t="s">
        <v>135</v>
      </c>
      <c r="N34" s="142" t="n">
        <v>3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1.1</v>
      </c>
      <c r="I35" s="141" t="n">
        <v>73.6</v>
      </c>
      <c r="J35" s="141" t="n">
        <v>84.9</v>
      </c>
      <c r="K35" s="142" t="s">
        <v>135</v>
      </c>
      <c r="L35" s="142" t="n">
        <v>4.7</v>
      </c>
      <c r="M35" s="142" t="s">
        <v>135</v>
      </c>
      <c r="N35" s="142" t="n">
        <v>15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1</v>
      </c>
      <c r="I36" s="141" t="n">
        <v>73.5</v>
      </c>
      <c r="J36" s="141" t="n">
        <v>84.9</v>
      </c>
      <c r="K36" s="142" t="s">
        <v>135</v>
      </c>
      <c r="L36" s="142" t="n">
        <v>4.8</v>
      </c>
      <c r="M36" s="142" t="s">
        <v>135</v>
      </c>
      <c r="N36" s="142" t="n">
        <v>15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2.4</v>
      </c>
      <c r="I37" s="141" t="n">
        <v>75.1</v>
      </c>
      <c r="J37" s="141" t="n">
        <v>85.6</v>
      </c>
      <c r="K37" s="142" t="s">
        <v>135</v>
      </c>
      <c r="L37" s="142" t="n">
        <v>3.9</v>
      </c>
      <c r="M37" s="142" t="s">
        <v>135</v>
      </c>
      <c r="N37" s="142" t="n">
        <v>1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57.1</v>
      </c>
      <c r="I38" s="141" t="n">
        <v>63.7</v>
      </c>
      <c r="J38" s="141" t="n">
        <v>72.5</v>
      </c>
      <c r="K38" s="142" t="s">
        <v>135</v>
      </c>
      <c r="L38" s="142" t="n">
        <v>27</v>
      </c>
      <c r="M38" s="142" t="s">
        <v>135</v>
      </c>
      <c r="N38" s="142" t="n">
        <v>13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6.7</v>
      </c>
      <c r="I39" s="141" t="n">
        <v>114.5</v>
      </c>
      <c r="J39" s="141" t="n">
        <v>116.4</v>
      </c>
      <c r="K39" s="142" t="s">
        <v>36</v>
      </c>
      <c r="L39" s="142" t="n">
        <v>0.3</v>
      </c>
      <c r="M39" s="142" t="s">
        <v>135</v>
      </c>
      <c r="N39" s="142" t="n">
        <v>1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1</v>
      </c>
      <c r="I40" s="141" t="n">
        <v>58.1</v>
      </c>
      <c r="J40" s="141" t="n">
        <v>66.2</v>
      </c>
      <c r="K40" s="142" t="s">
        <v>135</v>
      </c>
      <c r="L40" s="142" t="n">
        <v>0.2</v>
      </c>
      <c r="M40" s="142" t="s">
        <v>135</v>
      </c>
      <c r="N40" s="142" t="n">
        <v>13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59.3</v>
      </c>
      <c r="I41" s="141" t="n">
        <v>51</v>
      </c>
      <c r="J41" s="141" t="n">
        <v>56.7</v>
      </c>
      <c r="K41" s="142" t="s">
        <v>36</v>
      </c>
      <c r="L41" s="142" t="n">
        <v>4.4</v>
      </c>
      <c r="M41" s="142" t="s">
        <v>135</v>
      </c>
      <c r="N41" s="142" t="n">
        <v>11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77.2</v>
      </c>
      <c r="I42" s="141" t="n">
        <v>74.5</v>
      </c>
      <c r="J42" s="141" t="n">
        <v>77.7</v>
      </c>
      <c r="K42" s="142" t="s">
        <v>135</v>
      </c>
      <c r="L42" s="142" t="n">
        <v>0.6</v>
      </c>
      <c r="M42" s="142" t="s">
        <v>135</v>
      </c>
      <c r="N42" s="142" t="n">
        <v>4.3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77.2</v>
      </c>
      <c r="I43" s="141" t="n">
        <v>74.5</v>
      </c>
      <c r="J43" s="141" t="n">
        <v>77.7</v>
      </c>
      <c r="K43" s="142" t="s">
        <v>135</v>
      </c>
      <c r="L43" s="142" t="n">
        <v>0.6</v>
      </c>
      <c r="M43" s="142" t="s">
        <v>135</v>
      </c>
      <c r="N43" s="142" t="n">
        <v>4.3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3.6</v>
      </c>
      <c r="I44" s="149" t="n">
        <v>101.8</v>
      </c>
      <c r="J44" s="149" t="n">
        <v>102</v>
      </c>
      <c r="K44" s="150" t="s">
        <v>36</v>
      </c>
      <c r="L44" s="150" t="n">
        <v>1.5</v>
      </c>
      <c r="M44" s="150" t="s">
        <v>135</v>
      </c>
      <c r="N44" s="150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1.8</v>
      </c>
      <c r="I45" s="141" t="n">
        <v>99.7</v>
      </c>
      <c r="J45" s="141" t="n">
        <v>99.9</v>
      </c>
      <c r="K45" s="142" t="s">
        <v>36</v>
      </c>
      <c r="L45" s="142" t="n">
        <v>1.9</v>
      </c>
      <c r="M45" s="142" t="s">
        <v>135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</v>
      </c>
      <c r="I46" s="141" t="n">
        <v>93.2</v>
      </c>
      <c r="J46" s="141" t="n">
        <v>93.4</v>
      </c>
      <c r="K46" s="142" t="s">
        <v>36</v>
      </c>
      <c r="L46" s="142" t="n">
        <v>3.7</v>
      </c>
      <c r="M46" s="142" t="s">
        <v>135</v>
      </c>
      <c r="N46" s="142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7</v>
      </c>
      <c r="I47" s="141" t="n">
        <v>108.3</v>
      </c>
      <c r="J47" s="141" t="n">
        <v>108.3</v>
      </c>
      <c r="K47" s="142" t="s">
        <v>135</v>
      </c>
      <c r="L47" s="142" t="n">
        <v>0.6</v>
      </c>
      <c r="M47" s="142"/>
      <c r="N47" s="142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2</v>
      </c>
      <c r="I48" s="141" t="n">
        <v>98.1</v>
      </c>
      <c r="J48" s="141" t="n">
        <v>98</v>
      </c>
      <c r="K48" s="142" t="s">
        <v>36</v>
      </c>
      <c r="L48" s="142" t="n">
        <v>0.2</v>
      </c>
      <c r="M48" s="142" t="s">
        <v>36</v>
      </c>
      <c r="N48" s="142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97.4</v>
      </c>
      <c r="I49" s="141" t="n">
        <v>95.4</v>
      </c>
      <c r="J49" s="141" t="n">
        <v>95.7</v>
      </c>
      <c r="K49" s="142" t="s">
        <v>36</v>
      </c>
      <c r="L49" s="142" t="n">
        <v>1.7</v>
      </c>
      <c r="M49" s="142" t="s">
        <v>135</v>
      </c>
      <c r="N49" s="142" t="n">
        <v>0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4</v>
      </c>
      <c r="I50" s="141" t="n">
        <v>102.8</v>
      </c>
      <c r="J50" s="141" t="n">
        <v>102.7</v>
      </c>
      <c r="K50" s="142" t="s">
        <v>36</v>
      </c>
      <c r="L50" s="142" t="n">
        <v>10.2</v>
      </c>
      <c r="M50" s="142" t="s">
        <v>36</v>
      </c>
      <c r="N50" s="142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7.3</v>
      </c>
      <c r="I51" s="141" t="n">
        <v>105.4</v>
      </c>
      <c r="J51" s="141" t="n">
        <v>105.5</v>
      </c>
      <c r="K51" s="142" t="s">
        <v>36</v>
      </c>
      <c r="L51" s="142" t="n">
        <v>1.7</v>
      </c>
      <c r="M51" s="142" t="s">
        <v>135</v>
      </c>
      <c r="N51" s="142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3</v>
      </c>
      <c r="I52" s="141" t="n">
        <v>112.8</v>
      </c>
      <c r="J52" s="141" t="n">
        <v>113.8</v>
      </c>
      <c r="K52" s="142" t="s">
        <v>135</v>
      </c>
      <c r="L52" s="142" t="n">
        <v>0.7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4.6</v>
      </c>
      <c r="I53" s="141" t="n">
        <v>105.8</v>
      </c>
      <c r="J53" s="141" t="n">
        <v>106.4</v>
      </c>
      <c r="K53" s="142" t="s">
        <v>135</v>
      </c>
      <c r="L53" s="142" t="n">
        <v>1.7</v>
      </c>
      <c r="M53" s="142" t="s">
        <v>135</v>
      </c>
      <c r="N53" s="142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3.2</v>
      </c>
      <c r="I54" s="141" t="n">
        <v>102.5</v>
      </c>
      <c r="J54" s="141" t="n">
        <v>102.5</v>
      </c>
      <c r="K54" s="142" t="s">
        <v>36</v>
      </c>
      <c r="L54" s="142" t="n">
        <v>0.7</v>
      </c>
      <c r="M54" s="142"/>
      <c r="N54" s="142" t="s">
        <v>36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07.2</v>
      </c>
      <c r="I55" s="141" t="n">
        <v>104.7</v>
      </c>
      <c r="J55" s="141" t="n">
        <v>103.4</v>
      </c>
      <c r="K55" s="142" t="s">
        <v>36</v>
      </c>
      <c r="L55" s="142" t="n">
        <v>3.5</v>
      </c>
      <c r="M55" s="142" t="s">
        <v>36</v>
      </c>
      <c r="N55" s="142" t="n">
        <v>1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2</v>
      </c>
      <c r="I56" s="141" t="n">
        <v>104.8</v>
      </c>
      <c r="J56" s="141" t="n">
        <v>105.1</v>
      </c>
      <c r="K56" s="142" t="s">
        <v>36</v>
      </c>
      <c r="L56" s="142" t="n">
        <v>2</v>
      </c>
      <c r="M56" s="142" t="s">
        <v>135</v>
      </c>
      <c r="N56" s="142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1.1</v>
      </c>
      <c r="I57" s="141" t="n">
        <v>106.5</v>
      </c>
      <c r="J57" s="141" t="n">
        <v>106.5</v>
      </c>
      <c r="K57" s="142" t="s">
        <v>135</v>
      </c>
      <c r="L57" s="142" t="n">
        <v>5.3</v>
      </c>
      <c r="M57" s="142"/>
      <c r="N57" s="142" t="s">
        <v>3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2</v>
      </c>
      <c r="I13" s="141" t="n">
        <v>110.2</v>
      </c>
      <c r="J13" s="141" t="n">
        <v>110.4</v>
      </c>
      <c r="K13" s="142" t="s">
        <v>135</v>
      </c>
      <c r="L13" s="142" t="n">
        <v>0.2</v>
      </c>
      <c r="M13" s="142" t="s">
        <v>135</v>
      </c>
      <c r="N13" s="142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6</v>
      </c>
      <c r="I14" s="141" t="n">
        <v>109.4</v>
      </c>
      <c r="J14" s="141" t="n">
        <v>109.3</v>
      </c>
      <c r="K14" s="142" t="s">
        <v>36</v>
      </c>
      <c r="L14" s="142" t="n">
        <v>0.3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4</v>
      </c>
      <c r="J15" s="141" t="n">
        <v>108.6</v>
      </c>
      <c r="K15" s="142" t="s">
        <v>36</v>
      </c>
      <c r="L15" s="142" t="n">
        <v>0.9</v>
      </c>
      <c r="M15" s="142" t="s">
        <v>135</v>
      </c>
      <c r="N15" s="142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2.7</v>
      </c>
      <c r="I16" s="141" t="n">
        <v>109.6</v>
      </c>
      <c r="J16" s="141" t="n">
        <v>109.8</v>
      </c>
      <c r="K16" s="142" t="s">
        <v>36</v>
      </c>
      <c r="L16" s="142" t="n">
        <v>2.6</v>
      </c>
      <c r="M16" s="142" t="s">
        <v>135</v>
      </c>
      <c r="N16" s="142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7.3</v>
      </c>
      <c r="I17" s="141" t="n">
        <v>107.6</v>
      </c>
      <c r="J17" s="141" t="n">
        <v>107.7</v>
      </c>
      <c r="K17" s="142" t="s">
        <v>135</v>
      </c>
      <c r="L17" s="142" t="n">
        <v>0.4</v>
      </c>
      <c r="M17" s="142" t="s">
        <v>135</v>
      </c>
      <c r="N17" s="142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1.7</v>
      </c>
      <c r="I18" s="141" t="n">
        <v>99.4</v>
      </c>
      <c r="J18" s="141" t="n">
        <v>100.1</v>
      </c>
      <c r="K18" s="142" t="s">
        <v>36</v>
      </c>
      <c r="L18" s="142" t="n">
        <v>1.6</v>
      </c>
      <c r="M18" s="142" t="s">
        <v>135</v>
      </c>
      <c r="N18" s="142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</v>
      </c>
      <c r="I20" s="141" t="n">
        <v>96.9</v>
      </c>
      <c r="J20" s="141" t="n">
        <v>97.7</v>
      </c>
      <c r="K20" s="142" t="s">
        <v>36</v>
      </c>
      <c r="L20" s="142" t="n">
        <v>1.3</v>
      </c>
      <c r="M20" s="142" t="s">
        <v>135</v>
      </c>
      <c r="N20" s="142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5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1</v>
      </c>
      <c r="I22" s="141" t="n">
        <v>99.5</v>
      </c>
      <c r="J22" s="141" t="n">
        <v>100.3</v>
      </c>
      <c r="K22" s="142" t="s">
        <v>36</v>
      </c>
      <c r="L22" s="142" t="n">
        <v>1.8</v>
      </c>
      <c r="M22" s="142" t="s">
        <v>135</v>
      </c>
      <c r="N22" s="142" t="n">
        <v>0.8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1</v>
      </c>
      <c r="I23" s="141" t="n">
        <v>96.5</v>
      </c>
      <c r="J23" s="141" t="n">
        <v>95.7</v>
      </c>
      <c r="K23" s="142" t="s">
        <v>36</v>
      </c>
      <c r="L23" s="142" t="n">
        <v>7.2</v>
      </c>
      <c r="M23" s="142" t="s">
        <v>36</v>
      </c>
      <c r="N23" s="142" t="n">
        <v>0.8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9</v>
      </c>
      <c r="I24" s="149" t="n">
        <v>98.7</v>
      </c>
      <c r="J24" s="149" t="n">
        <v>98.7</v>
      </c>
      <c r="K24" s="150" t="s">
        <v>135</v>
      </c>
      <c r="L24" s="150" t="n">
        <v>0.8</v>
      </c>
      <c r="M24" s="150"/>
      <c r="N24" s="150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5.7</v>
      </c>
      <c r="I25" s="141" t="n">
        <v>105.5</v>
      </c>
      <c r="J25" s="141" t="n">
        <v>105.4</v>
      </c>
      <c r="K25" s="142" t="s">
        <v>36</v>
      </c>
      <c r="L25" s="142" t="n">
        <v>0.3</v>
      </c>
      <c r="M25" s="142" t="s">
        <v>36</v>
      </c>
      <c r="N25" s="142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4</v>
      </c>
      <c r="I26" s="141" t="n">
        <v>98.3</v>
      </c>
      <c r="J26" s="141" t="n">
        <v>98.3</v>
      </c>
      <c r="K26" s="142" t="s">
        <v>135</v>
      </c>
      <c r="L26" s="142" t="n">
        <v>0.9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5</v>
      </c>
      <c r="I27" s="141" t="n">
        <v>95.8</v>
      </c>
      <c r="J27" s="141" t="n">
        <v>95.8</v>
      </c>
      <c r="K27" s="142" t="s">
        <v>135</v>
      </c>
      <c r="L27" s="142" t="n">
        <v>0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3</v>
      </c>
      <c r="I28" s="141" t="n">
        <v>94.7</v>
      </c>
      <c r="J28" s="141" t="n">
        <v>94.7</v>
      </c>
      <c r="K28" s="142" t="s">
        <v>135</v>
      </c>
      <c r="L28" s="142" t="n">
        <v>0.4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5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.5</v>
      </c>
      <c r="I30" s="141" t="n">
        <v>108.6</v>
      </c>
      <c r="J30" s="141" t="n">
        <v>108.7</v>
      </c>
      <c r="K30" s="142" t="s">
        <v>135</v>
      </c>
      <c r="L30" s="142" t="n">
        <v>3</v>
      </c>
      <c r="M30" s="142" t="s">
        <v>135</v>
      </c>
      <c r="N30" s="142" t="n">
        <v>0.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7</v>
      </c>
      <c r="I31" s="149" t="n">
        <v>106.9</v>
      </c>
      <c r="J31" s="149" t="n">
        <v>106.9</v>
      </c>
      <c r="K31" s="150" t="s">
        <v>36</v>
      </c>
      <c r="L31" s="150" t="n">
        <v>0.7</v>
      </c>
      <c r="M31" s="150"/>
      <c r="N31" s="150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7</v>
      </c>
      <c r="I32" s="141" t="n">
        <v>107.9</v>
      </c>
      <c r="J32" s="141" t="n">
        <v>107.9</v>
      </c>
      <c r="K32" s="142" t="s">
        <v>135</v>
      </c>
      <c r="L32" s="142" t="n">
        <v>0.2</v>
      </c>
      <c r="M32" s="142"/>
      <c r="N32" s="142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8</v>
      </c>
      <c r="I33" s="141" t="n">
        <v>114.1</v>
      </c>
      <c r="J33" s="141" t="n">
        <v>114.1</v>
      </c>
      <c r="K33" s="142" t="s">
        <v>36</v>
      </c>
      <c r="L33" s="142" t="n">
        <v>0.6</v>
      </c>
      <c r="M33" s="142"/>
      <c r="N33" s="142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7</v>
      </c>
      <c r="J34" s="141" t="n">
        <v>112.7</v>
      </c>
      <c r="K34" s="142" t="s">
        <v>36</v>
      </c>
      <c r="L34" s="142" t="n">
        <v>0.7</v>
      </c>
      <c r="M34" s="142"/>
      <c r="N34" s="142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9.5</v>
      </c>
      <c r="I35" s="141" t="n">
        <v>119.1</v>
      </c>
      <c r="J35" s="141" t="n">
        <v>119.1</v>
      </c>
      <c r="K35" s="142" t="s">
        <v>36</v>
      </c>
      <c r="L35" s="142" t="n">
        <v>0.3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5</v>
      </c>
      <c r="I36" s="141" t="n">
        <v>105.2</v>
      </c>
      <c r="J36" s="141" t="n">
        <v>105.1</v>
      </c>
      <c r="K36" s="142" t="s">
        <v>135</v>
      </c>
      <c r="L36" s="142" t="n">
        <v>0.6</v>
      </c>
      <c r="M36" s="142" t="s">
        <v>36</v>
      </c>
      <c r="N36" s="142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7</v>
      </c>
      <c r="I37" s="141" t="n">
        <v>106.7</v>
      </c>
      <c r="J37" s="141" t="n">
        <v>106.6</v>
      </c>
      <c r="K37" s="142" t="s">
        <v>36</v>
      </c>
      <c r="L37" s="142" t="n">
        <v>1</v>
      </c>
      <c r="M37" s="142" t="s">
        <v>36</v>
      </c>
      <c r="N37" s="142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2</v>
      </c>
      <c r="I38" s="141" t="n">
        <v>106</v>
      </c>
      <c r="J38" s="141" t="n">
        <v>105.7</v>
      </c>
      <c r="K38" s="142" t="s">
        <v>36</v>
      </c>
      <c r="L38" s="142" t="n">
        <v>2.3</v>
      </c>
      <c r="M38" s="142" t="s">
        <v>36</v>
      </c>
      <c r="N38" s="142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</v>
      </c>
      <c r="I39" s="141" t="n">
        <v>107.6</v>
      </c>
      <c r="J39" s="141" t="n">
        <v>107.6</v>
      </c>
      <c r="K39" s="142" t="s">
        <v>36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1</v>
      </c>
      <c r="I40" s="141" t="n">
        <v>111.5</v>
      </c>
      <c r="J40" s="141" t="n">
        <v>111.5</v>
      </c>
      <c r="K40" s="142" t="s">
        <v>135</v>
      </c>
      <c r="L40" s="142" t="n">
        <v>0.5</v>
      </c>
      <c r="M40" s="142"/>
      <c r="N40" s="142" t="s">
        <v>36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2</v>
      </c>
      <c r="I41" s="141" t="n">
        <v>105.3</v>
      </c>
      <c r="J41" s="141" t="n">
        <v>105.2</v>
      </c>
      <c r="K41" s="142"/>
      <c r="L41" s="142" t="s">
        <v>36</v>
      </c>
      <c r="M41" s="142" t="s">
        <v>36</v>
      </c>
      <c r="N41" s="142" t="n">
        <v>0.1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5.9</v>
      </c>
      <c r="I42" s="149" t="n">
        <v>106.8</v>
      </c>
      <c r="J42" s="149" t="n">
        <v>106.9</v>
      </c>
      <c r="K42" s="150" t="s">
        <v>135</v>
      </c>
      <c r="L42" s="150" t="n">
        <v>0.9</v>
      </c>
      <c r="M42" s="150" t="s">
        <v>135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9.5</v>
      </c>
      <c r="I43" s="141" t="n">
        <v>101.7</v>
      </c>
      <c r="J43" s="141" t="n">
        <v>101.9</v>
      </c>
      <c r="K43" s="142" t="s">
        <v>135</v>
      </c>
      <c r="L43" s="142" t="n">
        <v>2.4</v>
      </c>
      <c r="M43" s="142" t="s">
        <v>135</v>
      </c>
      <c r="N43" s="142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97.1</v>
      </c>
      <c r="I44" s="141" t="n">
        <v>111.7</v>
      </c>
      <c r="J44" s="141" t="n">
        <v>111</v>
      </c>
      <c r="K44" s="142" t="s">
        <v>135</v>
      </c>
      <c r="L44" s="142" t="n">
        <v>14.3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8.4</v>
      </c>
      <c r="I45" s="141" t="n">
        <v>100.8</v>
      </c>
      <c r="J45" s="141" t="n">
        <v>101.5</v>
      </c>
      <c r="K45" s="142" t="s">
        <v>135</v>
      </c>
      <c r="L45" s="142" t="n">
        <v>3.2</v>
      </c>
      <c r="M45" s="142" t="s">
        <v>135</v>
      </c>
      <c r="N45" s="142" t="n">
        <v>0.7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1</v>
      </c>
      <c r="I46" s="141" t="n">
        <v>100.4</v>
      </c>
      <c r="J46" s="141" t="n">
        <v>100.4</v>
      </c>
      <c r="K46" s="142" t="s">
        <v>36</v>
      </c>
      <c r="L46" s="142" t="n">
        <v>0.7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0.6</v>
      </c>
      <c r="I47" s="141" t="n">
        <v>99.5</v>
      </c>
      <c r="J47" s="141" t="n">
        <v>99.5</v>
      </c>
      <c r="K47" s="142" t="s">
        <v>36</v>
      </c>
      <c r="L47" s="142" t="n">
        <v>1.1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8.4</v>
      </c>
      <c r="I48" s="141" t="n">
        <v>96.8</v>
      </c>
      <c r="J48" s="141" t="n">
        <v>97.3</v>
      </c>
      <c r="K48" s="142" t="s">
        <v>36</v>
      </c>
      <c r="L48" s="142" t="n">
        <v>1.1</v>
      </c>
      <c r="M48" s="142" t="s">
        <v>135</v>
      </c>
      <c r="N48" s="142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5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2</v>
      </c>
      <c r="I50" s="141" t="n">
        <v>105.7</v>
      </c>
      <c r="J50" s="141" t="n">
        <v>105.3</v>
      </c>
      <c r="K50" s="142" t="s">
        <v>135</v>
      </c>
      <c r="L50" s="142" t="n">
        <v>1.1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5</v>
      </c>
      <c r="I51" s="141" t="n">
        <v>113.9</v>
      </c>
      <c r="J51" s="141" t="n">
        <v>114.1</v>
      </c>
      <c r="K51" s="142" t="s">
        <v>135</v>
      </c>
      <c r="L51" s="142" t="n">
        <v>2.3</v>
      </c>
      <c r="M51" s="142" t="s">
        <v>135</v>
      </c>
      <c r="N51" s="142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1.8</v>
      </c>
      <c r="I52" s="141" t="n">
        <v>105.6</v>
      </c>
      <c r="J52" s="141" t="n">
        <v>106.5</v>
      </c>
      <c r="K52" s="142" t="s">
        <v>135</v>
      </c>
      <c r="L52" s="142" t="n">
        <v>4.6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7</v>
      </c>
      <c r="I53" s="141" t="n">
        <v>117.5</v>
      </c>
      <c r="J53" s="141" t="n">
        <v>117.5</v>
      </c>
      <c r="K53" s="142" t="s">
        <v>135</v>
      </c>
      <c r="L53" s="142" t="n">
        <v>1.6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5.1</v>
      </c>
      <c r="I54" s="141" t="n">
        <v>106.3</v>
      </c>
      <c r="J54" s="141" t="n">
        <v>106.6</v>
      </c>
      <c r="K54" s="142" t="s">
        <v>135</v>
      </c>
      <c r="L54" s="142" t="n">
        <v>1.4</v>
      </c>
      <c r="M54" s="142" t="s">
        <v>135</v>
      </c>
      <c r="N54" s="142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1.7</v>
      </c>
      <c r="I55" s="141" t="n">
        <v>113.8</v>
      </c>
      <c r="J55" s="141" t="n">
        <v>114.6</v>
      </c>
      <c r="K55" s="142" t="s">
        <v>135</v>
      </c>
      <c r="L55" s="142" t="n">
        <v>2.6</v>
      </c>
      <c r="M55" s="142" t="s">
        <v>135</v>
      </c>
      <c r="N55" s="142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5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6</v>
      </c>
      <c r="K57" s="142" t="s">
        <v>36</v>
      </c>
      <c r="L57" s="142" t="n">
        <v>1.8</v>
      </c>
      <c r="M57" s="142" t="s">
        <v>135</v>
      </c>
      <c r="N57" s="142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5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3</v>
      </c>
      <c r="I13" s="141" t="n">
        <v>106.2</v>
      </c>
      <c r="J13" s="141" t="n">
        <v>106.1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3</v>
      </c>
      <c r="I14" s="141" t="n">
        <v>102.5</v>
      </c>
      <c r="J14" s="141" t="n">
        <v>102.5</v>
      </c>
      <c r="K14" s="142" t="s">
        <v>36</v>
      </c>
      <c r="L14" s="142" t="n">
        <v>0.8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3.5</v>
      </c>
      <c r="I15" s="141" t="n">
        <v>114.8</v>
      </c>
      <c r="J15" s="141" t="n">
        <v>114.8</v>
      </c>
      <c r="K15" s="142" t="s">
        <v>135</v>
      </c>
      <c r="L15" s="142" t="n">
        <v>1.1</v>
      </c>
      <c r="M15" s="142"/>
      <c r="N15" s="142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6</v>
      </c>
      <c r="I16" s="141" t="n">
        <v>117.4</v>
      </c>
      <c r="J16" s="141" t="n">
        <v>117.4</v>
      </c>
      <c r="K16" s="142" t="s">
        <v>135</v>
      </c>
      <c r="L16" s="142" t="n">
        <v>1.2</v>
      </c>
      <c r="M16" s="142"/>
      <c r="N16" s="142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5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8</v>
      </c>
      <c r="J18" s="141" t="n">
        <v>110.8</v>
      </c>
      <c r="K18" s="142" t="s">
        <v>135</v>
      </c>
      <c r="L18" s="142" t="n">
        <v>0.8</v>
      </c>
      <c r="M18" s="142"/>
      <c r="N18" s="142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4</v>
      </c>
      <c r="I19" s="141" t="n">
        <v>114.1</v>
      </c>
      <c r="J19" s="141" t="n">
        <v>113.7</v>
      </c>
      <c r="K19" s="142" t="s">
        <v>135</v>
      </c>
      <c r="L19" s="142" t="n">
        <v>1.2</v>
      </c>
      <c r="M19" s="142" t="s">
        <v>36</v>
      </c>
      <c r="N19" s="142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2.1</v>
      </c>
      <c r="I20" s="141" t="n">
        <v>101.6</v>
      </c>
      <c r="J20" s="141" t="n">
        <v>101.6</v>
      </c>
      <c r="K20" s="142" t="s">
        <v>36</v>
      </c>
      <c r="L20" s="142" t="n">
        <v>0.5</v>
      </c>
      <c r="M20" s="142"/>
      <c r="N20" s="142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4.3</v>
      </c>
      <c r="J21" s="141" t="n">
        <v>105</v>
      </c>
      <c r="K21" s="142" t="s">
        <v>135</v>
      </c>
      <c r="L21" s="142" t="n">
        <v>1.1</v>
      </c>
      <c r="M21" s="142" t="s">
        <v>135</v>
      </c>
      <c r="N21" s="142" t="n">
        <v>0.7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5</v>
      </c>
      <c r="I22" s="141" t="n">
        <v>114.2</v>
      </c>
      <c r="J22" s="141" t="n">
        <v>114.5</v>
      </c>
      <c r="K22" s="142" t="s">
        <v>36</v>
      </c>
      <c r="L22" s="142" t="n">
        <v>0.4</v>
      </c>
      <c r="M22" s="142" t="s">
        <v>135</v>
      </c>
      <c r="N22" s="142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4</v>
      </c>
      <c r="I23" s="141" t="n">
        <v>103.6</v>
      </c>
      <c r="J23" s="141" t="n">
        <v>103.7</v>
      </c>
      <c r="K23" s="142" t="s">
        <v>36</v>
      </c>
      <c r="L23" s="142" t="n">
        <v>0.7</v>
      </c>
      <c r="M23" s="142" t="s">
        <v>135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8.1</v>
      </c>
      <c r="I24" s="141" t="n">
        <v>109.4</v>
      </c>
      <c r="J24" s="141" t="n">
        <v>109.4</v>
      </c>
      <c r="K24" s="142" t="s">
        <v>135</v>
      </c>
      <c r="L24" s="142" t="n">
        <v>1.2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5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3.4</v>
      </c>
      <c r="I26" s="141" t="n">
        <v>101.6</v>
      </c>
      <c r="J26" s="141" t="n">
        <v>101.6</v>
      </c>
      <c r="K26" s="142" t="s">
        <v>36</v>
      </c>
      <c r="L26" s="142" t="n">
        <v>1.7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5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2</v>
      </c>
      <c r="I28" s="141" t="n">
        <v>99.7</v>
      </c>
      <c r="J28" s="141" t="n">
        <v>99.7</v>
      </c>
      <c r="K28" s="142" t="s">
        <v>36</v>
      </c>
      <c r="L28" s="142" t="n">
        <v>2.3</v>
      </c>
      <c r="M28" s="142"/>
      <c r="N28" s="142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7.7</v>
      </c>
      <c r="I29" s="141" t="n">
        <v>102</v>
      </c>
      <c r="J29" s="141" t="n">
        <v>101.8</v>
      </c>
      <c r="K29" s="142" t="s">
        <v>36</v>
      </c>
      <c r="L29" s="142" t="n">
        <v>5.5</v>
      </c>
      <c r="M29" s="142" t="s">
        <v>36</v>
      </c>
      <c r="N29" s="142" t="n">
        <v>0.2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5.4</v>
      </c>
      <c r="I30" s="149" t="n">
        <v>93.8</v>
      </c>
      <c r="J30" s="149" t="n">
        <v>94</v>
      </c>
      <c r="K30" s="150" t="s">
        <v>36</v>
      </c>
      <c r="L30" s="150" t="n">
        <v>1.5</v>
      </c>
      <c r="M30" s="150" t="s">
        <v>135</v>
      </c>
      <c r="N30" s="150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89.4</v>
      </c>
      <c r="I31" s="141" t="n">
        <v>87.7</v>
      </c>
      <c r="J31" s="141" t="n">
        <v>88</v>
      </c>
      <c r="K31" s="142" t="s">
        <v>36</v>
      </c>
      <c r="L31" s="142" t="n">
        <v>1.6</v>
      </c>
      <c r="M31" s="142" t="s">
        <v>135</v>
      </c>
      <c r="N31" s="142" t="n">
        <v>0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89.4</v>
      </c>
      <c r="I32" s="141" t="n">
        <v>87.7</v>
      </c>
      <c r="J32" s="141" t="n">
        <v>88</v>
      </c>
      <c r="K32" s="142" t="s">
        <v>36</v>
      </c>
      <c r="L32" s="142" t="n">
        <v>1.6</v>
      </c>
      <c r="M32" s="142" t="s">
        <v>135</v>
      </c>
      <c r="N32" s="142" t="n">
        <v>0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89.4</v>
      </c>
      <c r="I33" s="141" t="n">
        <v>88.1</v>
      </c>
      <c r="J33" s="141" t="n">
        <v>88.4</v>
      </c>
      <c r="K33" s="142" t="s">
        <v>36</v>
      </c>
      <c r="L33" s="142" t="n">
        <v>1.1</v>
      </c>
      <c r="M33" s="142" t="s">
        <v>135</v>
      </c>
      <c r="N33" s="142" t="n">
        <v>0.3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98.5</v>
      </c>
      <c r="I34" s="141" t="n">
        <v>92.8</v>
      </c>
      <c r="J34" s="141" t="n">
        <v>92</v>
      </c>
      <c r="K34" s="142" t="s">
        <v>36</v>
      </c>
      <c r="L34" s="142" t="n">
        <v>6.6</v>
      </c>
      <c r="M34" s="142" t="s">
        <v>36</v>
      </c>
      <c r="N34" s="142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6.1</v>
      </c>
      <c r="I35" s="141" t="n">
        <v>85.1</v>
      </c>
      <c r="J35" s="141" t="n">
        <v>84.8</v>
      </c>
      <c r="K35" s="142" t="s">
        <v>36</v>
      </c>
      <c r="L35" s="142" t="n">
        <v>1.5</v>
      </c>
      <c r="M35" s="142" t="s">
        <v>36</v>
      </c>
      <c r="N35" s="142" t="n">
        <v>0.4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0.9</v>
      </c>
      <c r="I36" s="141" t="n">
        <v>80.1</v>
      </c>
      <c r="J36" s="141" t="n">
        <v>81.8</v>
      </c>
      <c r="K36" s="142" t="s">
        <v>135</v>
      </c>
      <c r="L36" s="142" t="n">
        <v>1.1</v>
      </c>
      <c r="M36" s="142" t="s">
        <v>135</v>
      </c>
      <c r="N36" s="142" t="n">
        <v>2.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3.7</v>
      </c>
      <c r="I37" s="141" t="n">
        <v>81.4</v>
      </c>
      <c r="J37" s="141" t="n">
        <v>82.4</v>
      </c>
      <c r="K37" s="142" t="s">
        <v>36</v>
      </c>
      <c r="L37" s="142" t="n">
        <v>1.6</v>
      </c>
      <c r="M37" s="142" t="s">
        <v>135</v>
      </c>
      <c r="N37" s="142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3</v>
      </c>
      <c r="I38" s="141" t="n">
        <v>96.3</v>
      </c>
      <c r="J38" s="141" t="n">
        <v>93.4</v>
      </c>
      <c r="K38" s="142" t="s">
        <v>135</v>
      </c>
      <c r="L38" s="142" t="n">
        <v>0.4</v>
      </c>
      <c r="M38" s="142" t="s">
        <v>36</v>
      </c>
      <c r="N38" s="142" t="n">
        <v>3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1.8</v>
      </c>
      <c r="I39" s="141" t="n">
        <v>88.4</v>
      </c>
      <c r="J39" s="141" t="n">
        <v>83.2</v>
      </c>
      <c r="K39" s="142" t="s">
        <v>135</v>
      </c>
      <c r="L39" s="142" t="n">
        <v>1.7</v>
      </c>
      <c r="M39" s="142" t="s">
        <v>36</v>
      </c>
      <c r="N39" s="142" t="n">
        <v>5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1.2</v>
      </c>
      <c r="I40" s="141" t="n">
        <v>96.8</v>
      </c>
      <c r="J40" s="141" t="n">
        <v>94.8</v>
      </c>
      <c r="K40" s="142" t="s">
        <v>36</v>
      </c>
      <c r="L40" s="142" t="n">
        <v>6.3</v>
      </c>
      <c r="M40" s="142" t="s">
        <v>36</v>
      </c>
      <c r="N40" s="142" t="n">
        <v>2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1.1</v>
      </c>
      <c r="I41" s="141" t="n">
        <v>82.3</v>
      </c>
      <c r="J41" s="141" t="n">
        <v>80.4</v>
      </c>
      <c r="K41" s="142" t="s">
        <v>36</v>
      </c>
      <c r="L41" s="142" t="n">
        <v>11.7</v>
      </c>
      <c r="M41" s="142" t="s">
        <v>36</v>
      </c>
      <c r="N41" s="142" t="n">
        <v>2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3.2</v>
      </c>
      <c r="I42" s="141" t="n">
        <v>71</v>
      </c>
      <c r="J42" s="141" t="n">
        <v>70.4</v>
      </c>
      <c r="K42" s="142" t="s">
        <v>36</v>
      </c>
      <c r="L42" s="142" t="n">
        <v>3.8</v>
      </c>
      <c r="M42" s="142" t="s">
        <v>36</v>
      </c>
      <c r="N42" s="142" t="n">
        <v>0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76.4</v>
      </c>
      <c r="I43" s="141" t="n">
        <v>77.8</v>
      </c>
      <c r="J43" s="141" t="n">
        <v>76.1</v>
      </c>
      <c r="K43" s="142" t="s">
        <v>36</v>
      </c>
      <c r="L43" s="142" t="n">
        <v>0.4</v>
      </c>
      <c r="M43" s="142" t="s">
        <v>36</v>
      </c>
      <c r="N43" s="142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89.5</v>
      </c>
      <c r="I44" s="141" t="n">
        <v>88.9</v>
      </c>
      <c r="J44" s="141" t="n">
        <v>90.3</v>
      </c>
      <c r="K44" s="142" t="s">
        <v>135</v>
      </c>
      <c r="L44" s="142" t="n">
        <v>0.9</v>
      </c>
      <c r="M44" s="142" t="s">
        <v>135</v>
      </c>
      <c r="N44" s="142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3.4</v>
      </c>
      <c r="I45" s="141" t="n">
        <v>86</v>
      </c>
      <c r="J45" s="141" t="n">
        <v>87.8</v>
      </c>
      <c r="K45" s="142" t="s">
        <v>135</v>
      </c>
      <c r="L45" s="142" t="n">
        <v>5.3</v>
      </c>
      <c r="M45" s="142" t="s">
        <v>135</v>
      </c>
      <c r="N45" s="142" t="n">
        <v>2.1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88.8</v>
      </c>
      <c r="I46" s="141" t="n">
        <v>87.2</v>
      </c>
      <c r="J46" s="141" t="n">
        <v>89</v>
      </c>
      <c r="K46" s="142" t="s">
        <v>135</v>
      </c>
      <c r="L46" s="142" t="n">
        <v>0.2</v>
      </c>
      <c r="M46" s="142" t="s">
        <v>135</v>
      </c>
      <c r="N46" s="142" t="n">
        <v>2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99.9</v>
      </c>
      <c r="I13" s="141" t="n">
        <v>96.7</v>
      </c>
      <c r="J13" s="141" t="n">
        <v>97.4</v>
      </c>
      <c r="K13" s="142" t="s">
        <v>36</v>
      </c>
      <c r="L13" s="142" t="n">
        <v>2.5</v>
      </c>
      <c r="M13" s="142" t="s">
        <v>135</v>
      </c>
      <c r="N13" s="142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2</v>
      </c>
      <c r="I14" s="141" t="n">
        <v>87.6</v>
      </c>
      <c r="J14" s="141" t="n">
        <v>88.8</v>
      </c>
      <c r="K14" s="142" t="s">
        <v>36</v>
      </c>
      <c r="L14" s="142" t="n">
        <v>8.6</v>
      </c>
      <c r="M14" s="142" t="s">
        <v>135</v>
      </c>
      <c r="N14" s="142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7.8</v>
      </c>
      <c r="I15" s="141" t="n">
        <v>96.7</v>
      </c>
      <c r="J15" s="141" t="n">
        <v>97.1</v>
      </c>
      <c r="K15" s="142" t="s">
        <v>36</v>
      </c>
      <c r="L15" s="142" t="n">
        <v>0.7</v>
      </c>
      <c r="M15" s="142" t="s">
        <v>135</v>
      </c>
      <c r="N15" s="142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</v>
      </c>
      <c r="I16" s="141" t="n">
        <v>86.1</v>
      </c>
      <c r="J16" s="141" t="n">
        <v>87.5</v>
      </c>
      <c r="K16" s="142" t="s">
        <v>36</v>
      </c>
      <c r="L16" s="142" t="n">
        <v>10.7</v>
      </c>
      <c r="M16" s="142" t="s">
        <v>135</v>
      </c>
      <c r="N16" s="142" t="n">
        <v>1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1</v>
      </c>
      <c r="I17" s="141" t="n">
        <v>93.5</v>
      </c>
      <c r="J17" s="141" t="n">
        <v>94.5</v>
      </c>
      <c r="K17" s="142" t="s">
        <v>135</v>
      </c>
      <c r="L17" s="142" t="n">
        <v>2.6</v>
      </c>
      <c r="M17" s="142" t="s">
        <v>135</v>
      </c>
      <c r="N17" s="142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3</v>
      </c>
      <c r="I18" s="141" t="n">
        <v>113.1</v>
      </c>
      <c r="J18" s="141" t="n">
        <v>113.4</v>
      </c>
      <c r="K18" s="142" t="s">
        <v>36</v>
      </c>
      <c r="L18" s="142" t="n">
        <v>3.3</v>
      </c>
      <c r="M18" s="142" t="s">
        <v>135</v>
      </c>
      <c r="N18" s="142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8.1</v>
      </c>
      <c r="I19" s="141" t="n">
        <v>97.5</v>
      </c>
      <c r="J19" s="141" t="n">
        <v>97.5</v>
      </c>
      <c r="K19" s="142" t="s">
        <v>36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97.7</v>
      </c>
      <c r="I20" s="141" t="n">
        <v>95.1</v>
      </c>
      <c r="J20" s="141" t="n">
        <v>94.9</v>
      </c>
      <c r="K20" s="142" t="s">
        <v>36</v>
      </c>
      <c r="L20" s="142" t="n">
        <v>2.9</v>
      </c>
      <c r="M20" s="142" t="s">
        <v>36</v>
      </c>
      <c r="N20" s="142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7.9</v>
      </c>
      <c r="I21" s="141" t="n">
        <v>96.8</v>
      </c>
      <c r="J21" s="141" t="n">
        <v>97.4</v>
      </c>
      <c r="K21" s="142" t="s">
        <v>36</v>
      </c>
      <c r="L21" s="142" t="n">
        <v>0.5</v>
      </c>
      <c r="M21" s="142" t="s">
        <v>135</v>
      </c>
      <c r="N21" s="142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100.7</v>
      </c>
      <c r="J22" s="141" t="n">
        <v>101.1</v>
      </c>
      <c r="K22" s="142" t="s">
        <v>135</v>
      </c>
      <c r="L22" s="142" t="n">
        <v>1.3</v>
      </c>
      <c r="M22" s="142" t="s">
        <v>135</v>
      </c>
      <c r="N22" s="142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7.4</v>
      </c>
      <c r="I23" s="141" t="n">
        <v>98</v>
      </c>
      <c r="J23" s="141" t="n">
        <v>96.7</v>
      </c>
      <c r="K23" s="142" t="s">
        <v>36</v>
      </c>
      <c r="L23" s="142" t="n">
        <v>0.7</v>
      </c>
      <c r="M23" s="142" t="s">
        <v>36</v>
      </c>
      <c r="N23" s="142" t="n">
        <v>1.3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7.3</v>
      </c>
      <c r="I24" s="141" t="n">
        <v>96.1</v>
      </c>
      <c r="J24" s="141" t="n">
        <v>96.4</v>
      </c>
      <c r="K24" s="142" t="s">
        <v>36</v>
      </c>
      <c r="L24" s="142" t="n">
        <v>0.9</v>
      </c>
      <c r="M24" s="142" t="s">
        <v>135</v>
      </c>
      <c r="N24" s="142" t="n">
        <v>0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101</v>
      </c>
      <c r="I25" s="141" t="n">
        <v>115.3</v>
      </c>
      <c r="J25" s="141" t="n">
        <v>110.9</v>
      </c>
      <c r="K25" s="142" t="s">
        <v>135</v>
      </c>
      <c r="L25" s="142" t="n">
        <v>9.8</v>
      </c>
      <c r="M25" s="142" t="s">
        <v>36</v>
      </c>
      <c r="N25" s="142" t="n">
        <v>3.8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2.8</v>
      </c>
      <c r="I26" s="141" t="n">
        <v>98.6</v>
      </c>
      <c r="J26" s="141" t="n">
        <v>98.9</v>
      </c>
      <c r="K26" s="142" t="s">
        <v>36</v>
      </c>
      <c r="L26" s="142" t="n">
        <v>3.8</v>
      </c>
      <c r="M26" s="142" t="s">
        <v>135</v>
      </c>
      <c r="N26" s="142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0.2</v>
      </c>
      <c r="I27" s="141" t="n">
        <v>92</v>
      </c>
      <c r="J27" s="141" t="n">
        <v>91.8</v>
      </c>
      <c r="K27" s="142" t="s">
        <v>36</v>
      </c>
      <c r="L27" s="142" t="n">
        <v>8.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3.6</v>
      </c>
      <c r="I28" s="141" t="n">
        <v>100.6</v>
      </c>
      <c r="J28" s="141" t="n">
        <v>101.1</v>
      </c>
      <c r="K28" s="142" t="s">
        <v>36</v>
      </c>
      <c r="L28" s="142" t="n">
        <v>2.4</v>
      </c>
      <c r="M28" s="142" t="s">
        <v>135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0</v>
      </c>
      <c r="I29" s="141" t="n">
        <v>111.1</v>
      </c>
      <c r="J29" s="141" t="n">
        <v>117.6</v>
      </c>
      <c r="K29" s="142" t="s">
        <v>135</v>
      </c>
      <c r="L29" s="142" t="n">
        <v>17.6</v>
      </c>
      <c r="M29" s="142" t="s">
        <v>135</v>
      </c>
      <c r="N29" s="142" t="n">
        <v>5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90</v>
      </c>
      <c r="I30" s="141" t="n">
        <v>84.5</v>
      </c>
      <c r="J30" s="141" t="n">
        <v>85.3</v>
      </c>
      <c r="K30" s="142" t="s">
        <v>36</v>
      </c>
      <c r="L30" s="142" t="n">
        <v>5.2</v>
      </c>
      <c r="M30" s="142" t="s">
        <v>135</v>
      </c>
      <c r="N30" s="142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1.6</v>
      </c>
      <c r="I31" s="141" t="n">
        <v>73.9</v>
      </c>
      <c r="J31" s="141" t="n">
        <v>74.5</v>
      </c>
      <c r="K31" s="142" t="s">
        <v>36</v>
      </c>
      <c r="L31" s="142" t="n">
        <v>8.7</v>
      </c>
      <c r="M31" s="142" t="s">
        <v>135</v>
      </c>
      <c r="N31" s="142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3.9</v>
      </c>
      <c r="I32" s="141" t="n">
        <v>89.5</v>
      </c>
      <c r="J32" s="141" t="n">
        <v>90.4</v>
      </c>
      <c r="K32" s="142" t="s">
        <v>36</v>
      </c>
      <c r="L32" s="142" t="n">
        <v>3.7</v>
      </c>
      <c r="M32" s="142" t="s">
        <v>135</v>
      </c>
      <c r="N32" s="142" t="n">
        <v>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7.3</v>
      </c>
      <c r="I33" s="141" t="n">
        <v>94.3</v>
      </c>
      <c r="J33" s="141" t="n">
        <v>94.5</v>
      </c>
      <c r="K33" s="142" t="s">
        <v>36</v>
      </c>
      <c r="L33" s="142" t="n">
        <v>2.9</v>
      </c>
      <c r="M33" s="142" t="s">
        <v>135</v>
      </c>
      <c r="N33" s="142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2</v>
      </c>
      <c r="I34" s="141" t="n">
        <v>102.2</v>
      </c>
      <c r="J34" s="141" t="n">
        <v>102</v>
      </c>
      <c r="K34" s="142" t="s">
        <v>36</v>
      </c>
      <c r="L34" s="142" t="n">
        <v>2.1</v>
      </c>
      <c r="M34" s="142" t="s">
        <v>36</v>
      </c>
      <c r="N34" s="142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4.8</v>
      </c>
      <c r="I35" s="141" t="n">
        <v>103.9</v>
      </c>
      <c r="J35" s="141" t="n">
        <v>103.6</v>
      </c>
      <c r="K35" s="142" t="s">
        <v>36</v>
      </c>
      <c r="L35" s="142" t="n">
        <v>1.1</v>
      </c>
      <c r="M35" s="142" t="s">
        <v>36</v>
      </c>
      <c r="N35" s="142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7</v>
      </c>
      <c r="I36" s="141" t="n">
        <v>103.1</v>
      </c>
      <c r="J36" s="141" t="n">
        <v>102.8</v>
      </c>
      <c r="K36" s="142" t="s">
        <v>36</v>
      </c>
      <c r="L36" s="142" t="n">
        <v>0.9</v>
      </c>
      <c r="M36" s="142" t="s">
        <v>36</v>
      </c>
      <c r="N36" s="142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3</v>
      </c>
      <c r="I37" s="141" t="n">
        <v>103.1</v>
      </c>
      <c r="J37" s="141" t="n">
        <v>102.8</v>
      </c>
      <c r="K37" s="142" t="s">
        <v>36</v>
      </c>
      <c r="L37" s="142" t="n">
        <v>1.4</v>
      </c>
      <c r="M37" s="142" t="s">
        <v>36</v>
      </c>
      <c r="N37" s="142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2</v>
      </c>
      <c r="I38" s="141" t="n">
        <v>120.6</v>
      </c>
      <c r="J38" s="141" t="n">
        <v>120.3</v>
      </c>
      <c r="K38" s="142" t="s">
        <v>36</v>
      </c>
      <c r="L38" s="142" t="n">
        <v>0.7</v>
      </c>
      <c r="M38" s="142" t="s">
        <v>36</v>
      </c>
      <c r="N38" s="142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8.6</v>
      </c>
      <c r="I39" s="141" t="n">
        <v>106.7</v>
      </c>
      <c r="J39" s="141" t="n">
        <v>107.1</v>
      </c>
      <c r="K39" s="142" t="s">
        <v>36</v>
      </c>
      <c r="L39" s="142" t="n">
        <v>1.4</v>
      </c>
      <c r="M39" s="142" t="s">
        <v>135</v>
      </c>
      <c r="N39" s="142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2.9</v>
      </c>
      <c r="I40" s="141" t="n">
        <v>99.6</v>
      </c>
      <c r="J40" s="141" t="n">
        <v>99.6</v>
      </c>
      <c r="K40" s="142" t="s">
        <v>36</v>
      </c>
      <c r="L40" s="142" t="n">
        <v>3.2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0.9</v>
      </c>
      <c r="I41" s="141" t="n">
        <v>97.5</v>
      </c>
      <c r="J41" s="141" t="n">
        <v>97.7</v>
      </c>
      <c r="K41" s="142" t="s">
        <v>36</v>
      </c>
      <c r="L41" s="142" t="n">
        <v>3.2</v>
      </c>
      <c r="M41" s="142" t="s">
        <v>135</v>
      </c>
      <c r="N41" s="142" t="n">
        <v>0.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3</v>
      </c>
      <c r="I42" s="149" t="n">
        <v>103.4</v>
      </c>
      <c r="J42" s="149" t="n">
        <v>103.3</v>
      </c>
      <c r="K42" s="150"/>
      <c r="L42" s="150" t="s">
        <v>36</v>
      </c>
      <c r="M42" s="150" t="s">
        <v>36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5.8</v>
      </c>
      <c r="I43" s="141" t="n">
        <v>106.4</v>
      </c>
      <c r="J43" s="141" t="n">
        <v>106.4</v>
      </c>
      <c r="K43" s="142" t="s">
        <v>135</v>
      </c>
      <c r="L43" s="142" t="n">
        <v>0.6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4</v>
      </c>
      <c r="I44" s="141" t="n">
        <v>105</v>
      </c>
      <c r="J44" s="141" t="n">
        <v>104.9</v>
      </c>
      <c r="K44" s="142" t="s">
        <v>135</v>
      </c>
      <c r="L44" s="142" t="n">
        <v>0.5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89.7</v>
      </c>
      <c r="I45" s="141" t="n">
        <v>99.3</v>
      </c>
      <c r="J45" s="141" t="n">
        <v>98.4</v>
      </c>
      <c r="K45" s="142" t="s">
        <v>135</v>
      </c>
      <c r="L45" s="142" t="n">
        <v>9.7</v>
      </c>
      <c r="M45" s="142" t="s">
        <v>36</v>
      </c>
      <c r="N45" s="142" t="n">
        <v>0.9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2.1</v>
      </c>
      <c r="J46" s="141" t="n">
        <v>112.1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9</v>
      </c>
      <c r="J47" s="141" t="n">
        <v>107.9</v>
      </c>
      <c r="K47" s="142" t="s">
        <v>135</v>
      </c>
      <c r="L47" s="142" t="n">
        <v>0.2</v>
      </c>
      <c r="M47" s="142"/>
      <c r="N47" s="142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3.4</v>
      </c>
      <c r="I48" s="141" t="n">
        <v>114.4</v>
      </c>
      <c r="J48" s="141" t="n">
        <v>114</v>
      </c>
      <c r="K48" s="142" t="s">
        <v>135</v>
      </c>
      <c r="L48" s="142" t="n">
        <v>0.5</v>
      </c>
      <c r="M48" s="142" t="s">
        <v>36</v>
      </c>
      <c r="N48" s="142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</v>
      </c>
      <c r="I49" s="141" t="n">
        <v>101.3</v>
      </c>
      <c r="J49" s="141" t="n">
        <v>101.7</v>
      </c>
      <c r="K49" s="142" t="s">
        <v>36</v>
      </c>
      <c r="L49" s="142" t="n">
        <v>0.3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9</v>
      </c>
      <c r="J50" s="141" t="n">
        <v>115</v>
      </c>
      <c r="K50" s="142" t="s">
        <v>135</v>
      </c>
      <c r="L50" s="142" t="n">
        <v>1.6</v>
      </c>
      <c r="M50" s="142" t="s">
        <v>135</v>
      </c>
      <c r="N50" s="142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2</v>
      </c>
      <c r="I51" s="141" t="n">
        <v>97.5</v>
      </c>
      <c r="J51" s="141" t="n">
        <v>97.4</v>
      </c>
      <c r="K51" s="142" t="s">
        <v>36</v>
      </c>
      <c r="L51" s="142" t="n">
        <v>0.8</v>
      </c>
      <c r="M51" s="142" t="s">
        <v>36</v>
      </c>
      <c r="N51" s="142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5</v>
      </c>
      <c r="I52" s="141" t="n">
        <v>103</v>
      </c>
      <c r="J52" s="141" t="n">
        <v>102.9</v>
      </c>
      <c r="K52" s="142" t="s">
        <v>36</v>
      </c>
      <c r="L52" s="142" t="n">
        <v>0.6</v>
      </c>
      <c r="M52" s="142" t="s">
        <v>36</v>
      </c>
      <c r="N52" s="142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3</v>
      </c>
      <c r="I53" s="141" t="n">
        <v>102.4</v>
      </c>
      <c r="J53" s="141" t="n">
        <v>102</v>
      </c>
      <c r="K53" s="142" t="s">
        <v>36</v>
      </c>
      <c r="L53" s="142" t="n">
        <v>1</v>
      </c>
      <c r="M53" s="142" t="s">
        <v>36</v>
      </c>
      <c r="N53" s="142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8</v>
      </c>
      <c r="I54" s="141" t="n">
        <v>103.4</v>
      </c>
      <c r="J54" s="141" t="n">
        <v>103.4</v>
      </c>
      <c r="K54" s="142" t="s">
        <v>36</v>
      </c>
      <c r="L54" s="142" t="n">
        <v>0.4</v>
      </c>
      <c r="M54" s="142"/>
      <c r="N54" s="142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9</v>
      </c>
      <c r="J55" s="141" t="n">
        <v>105.7</v>
      </c>
      <c r="K55" s="142" t="s">
        <v>135</v>
      </c>
      <c r="L55" s="142" t="n">
        <v>0.7</v>
      </c>
      <c r="M55" s="142" t="s">
        <v>36</v>
      </c>
      <c r="N55" s="142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5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5</v>
      </c>
      <c r="J14" s="141" t="n">
        <v>104.4</v>
      </c>
      <c r="K14" s="142" t="s">
        <v>135</v>
      </c>
      <c r="L14" s="142" t="n">
        <v>0.7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7</v>
      </c>
      <c r="I15" s="141" t="n">
        <v>106.4</v>
      </c>
      <c r="J15" s="141" t="n">
        <v>106.2</v>
      </c>
      <c r="K15" s="142" t="s">
        <v>135</v>
      </c>
      <c r="L15" s="142" t="n">
        <v>0.5</v>
      </c>
      <c r="M15" s="142" t="s">
        <v>36</v>
      </c>
      <c r="N15" s="142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4</v>
      </c>
      <c r="I16" s="141" t="n">
        <v>102.5</v>
      </c>
      <c r="J16" s="141" t="n">
        <v>102.5</v>
      </c>
      <c r="K16" s="142" t="s">
        <v>135</v>
      </c>
      <c r="L16" s="142" t="n">
        <v>0.1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5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</v>
      </c>
      <c r="I18" s="141" t="n">
        <v>103.1</v>
      </c>
      <c r="J18" s="141" t="n">
        <v>103.1</v>
      </c>
      <c r="K18" s="142" t="s">
        <v>135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1</v>
      </c>
      <c r="I19" s="141" t="n">
        <v>100.4</v>
      </c>
      <c r="J19" s="141" t="n">
        <v>105</v>
      </c>
      <c r="K19" s="142" t="s">
        <v>135</v>
      </c>
      <c r="L19" s="142" t="n">
        <v>8.1</v>
      </c>
      <c r="M19" s="142" t="s">
        <v>135</v>
      </c>
      <c r="N19" s="142" t="n">
        <v>4.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9</v>
      </c>
      <c r="I20" s="141" t="n">
        <v>99.5</v>
      </c>
      <c r="J20" s="141" t="n">
        <v>99.4</v>
      </c>
      <c r="K20" s="142" t="s">
        <v>36</v>
      </c>
      <c r="L20" s="142" t="n">
        <v>0.5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0.6</v>
      </c>
      <c r="I21" s="141" t="n">
        <v>101.5</v>
      </c>
      <c r="J21" s="141" t="n">
        <v>100.6</v>
      </c>
      <c r="K21" s="142"/>
      <c r="L21" s="142" t="s">
        <v>36</v>
      </c>
      <c r="M21" s="142" t="s">
        <v>36</v>
      </c>
      <c r="N21" s="142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4</v>
      </c>
      <c r="I22" s="141" t="n">
        <v>103.6</v>
      </c>
      <c r="J22" s="141" t="n">
        <v>103.6</v>
      </c>
      <c r="K22" s="142" t="s">
        <v>36</v>
      </c>
      <c r="L22" s="142" t="n">
        <v>0.4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3</v>
      </c>
      <c r="I23" s="141" t="n">
        <v>105</v>
      </c>
      <c r="J23" s="141" t="n">
        <v>105.1</v>
      </c>
      <c r="K23" s="142" t="s">
        <v>36</v>
      </c>
      <c r="L23" s="142" t="n">
        <v>0.2</v>
      </c>
      <c r="M23" s="142" t="s">
        <v>135</v>
      </c>
      <c r="N23" s="142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1</v>
      </c>
      <c r="I24" s="141" t="n">
        <v>83.9</v>
      </c>
      <c r="J24" s="141" t="n">
        <v>83.8</v>
      </c>
      <c r="K24" s="142" t="s">
        <v>36</v>
      </c>
      <c r="L24" s="142" t="n">
        <v>1.5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3</v>
      </c>
      <c r="I25" s="141" t="n">
        <v>59.2</v>
      </c>
      <c r="J25" s="141" t="n">
        <v>59.1</v>
      </c>
      <c r="K25" s="142" t="s">
        <v>36</v>
      </c>
      <c r="L25" s="142" t="n">
        <v>6.2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58.9</v>
      </c>
      <c r="I26" s="141" t="n">
        <v>55.2</v>
      </c>
      <c r="J26" s="141" t="n">
        <v>55.1</v>
      </c>
      <c r="K26" s="142" t="s">
        <v>36</v>
      </c>
      <c r="L26" s="142" t="n">
        <v>6.5</v>
      </c>
      <c r="M26" s="142" t="s">
        <v>36</v>
      </c>
      <c r="N26" s="142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2.8</v>
      </c>
      <c r="I27" s="141" t="n">
        <v>50.5</v>
      </c>
      <c r="J27" s="141" t="n">
        <v>50.5</v>
      </c>
      <c r="K27" s="142" t="s">
        <v>36</v>
      </c>
      <c r="L27" s="142" t="n">
        <v>4.4</v>
      </c>
      <c r="M27" s="142"/>
      <c r="N27" s="142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0.7</v>
      </c>
      <c r="I28" s="141" t="n">
        <v>64.4</v>
      </c>
      <c r="J28" s="141" t="n">
        <v>63.9</v>
      </c>
      <c r="K28" s="142" t="s">
        <v>36</v>
      </c>
      <c r="L28" s="142" t="n">
        <v>9.6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3</v>
      </c>
      <c r="J30" s="141" t="n">
        <v>62.7</v>
      </c>
      <c r="K30" s="142" t="s">
        <v>36</v>
      </c>
      <c r="L30" s="142" t="n">
        <v>4.6</v>
      </c>
      <c r="M30" s="142" t="s">
        <v>36</v>
      </c>
      <c r="N30" s="142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9</v>
      </c>
      <c r="I31" s="141" t="n">
        <v>65.1</v>
      </c>
      <c r="J31" s="141" t="n">
        <v>64.9</v>
      </c>
      <c r="K31" s="142" t="s">
        <v>36</v>
      </c>
      <c r="L31" s="142" t="n">
        <v>3</v>
      </c>
      <c r="M31" s="142" t="s">
        <v>36</v>
      </c>
      <c r="N31" s="142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1.8</v>
      </c>
      <c r="I32" s="141" t="n">
        <v>61.8</v>
      </c>
      <c r="J32" s="141" t="n">
        <v>61.4</v>
      </c>
      <c r="K32" s="142" t="s">
        <v>36</v>
      </c>
      <c r="L32" s="142" t="n">
        <v>0.6</v>
      </c>
      <c r="M32" s="142" t="s">
        <v>36</v>
      </c>
      <c r="N32" s="142" t="n">
        <v>0.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7.9</v>
      </c>
      <c r="I33" s="141" t="n">
        <v>76.2</v>
      </c>
      <c r="J33" s="141" t="n">
        <v>75.9</v>
      </c>
      <c r="K33" s="142" t="s">
        <v>36</v>
      </c>
      <c r="L33" s="142" t="n">
        <v>2.6</v>
      </c>
      <c r="M33" s="142" t="s">
        <v>36</v>
      </c>
      <c r="N33" s="142" t="n">
        <v>0.4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5</v>
      </c>
      <c r="I34" s="141" t="n">
        <v>70.1</v>
      </c>
      <c r="J34" s="141" t="n">
        <v>70.5</v>
      </c>
      <c r="K34" s="142" t="s">
        <v>36</v>
      </c>
      <c r="L34" s="142" t="n">
        <v>5.4</v>
      </c>
      <c r="M34" s="142" t="s">
        <v>135</v>
      </c>
      <c r="N34" s="142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2.3</v>
      </c>
      <c r="I35" s="141" t="n">
        <v>66</v>
      </c>
      <c r="J35" s="141" t="n">
        <v>65.1</v>
      </c>
      <c r="K35" s="142" t="s">
        <v>36</v>
      </c>
      <c r="L35" s="142" t="n">
        <v>10</v>
      </c>
      <c r="M35" s="142" t="s">
        <v>36</v>
      </c>
      <c r="N35" s="142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0</v>
      </c>
      <c r="I36" s="141" t="n">
        <v>52.3</v>
      </c>
      <c r="J36" s="141" t="n">
        <v>51.4</v>
      </c>
      <c r="K36" s="142" t="s">
        <v>36</v>
      </c>
      <c r="L36" s="142" t="n">
        <v>14.3</v>
      </c>
      <c r="M36" s="142" t="s">
        <v>36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5</v>
      </c>
      <c r="L37" s="142" t="n">
        <v>0.3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5</v>
      </c>
      <c r="J38" s="141" t="n">
        <v>97.5</v>
      </c>
      <c r="K38" s="142" t="s">
        <v>135</v>
      </c>
      <c r="L38" s="142" t="n">
        <v>0.2</v>
      </c>
      <c r="M38" s="142"/>
      <c r="N38" s="142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5</v>
      </c>
      <c r="I39" s="141" t="n">
        <v>105.9</v>
      </c>
      <c r="J39" s="141" t="n">
        <v>106.1</v>
      </c>
      <c r="K39" s="142" t="s">
        <v>135</v>
      </c>
      <c r="L39" s="142" t="n">
        <v>1</v>
      </c>
      <c r="M39" s="142" t="s">
        <v>135</v>
      </c>
      <c r="N39" s="142" t="n">
        <v>0.2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9</v>
      </c>
      <c r="I40" s="141" t="n">
        <v>105.8</v>
      </c>
      <c r="J40" s="141" t="n">
        <v>106</v>
      </c>
      <c r="K40" s="142" t="s">
        <v>135</v>
      </c>
      <c r="L40" s="142" t="n">
        <v>1</v>
      </c>
      <c r="M40" s="142" t="s">
        <v>135</v>
      </c>
      <c r="N40" s="142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6.4</v>
      </c>
      <c r="I41" s="141" t="n">
        <v>108</v>
      </c>
      <c r="J41" s="141" t="n">
        <v>108.8</v>
      </c>
      <c r="K41" s="142" t="s">
        <v>135</v>
      </c>
      <c r="L41" s="142" t="n">
        <v>2.3</v>
      </c>
      <c r="M41" s="142" t="s">
        <v>135</v>
      </c>
      <c r="N41" s="142" t="n">
        <v>0.7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7</v>
      </c>
      <c r="I42" s="141" t="n">
        <v>105</v>
      </c>
      <c r="J42" s="141" t="n">
        <v>105.2</v>
      </c>
      <c r="K42" s="142" t="s">
        <v>135</v>
      </c>
      <c r="L42" s="142" t="n">
        <v>0.5</v>
      </c>
      <c r="M42" s="142" t="s">
        <v>135</v>
      </c>
      <c r="N42" s="142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5</v>
      </c>
      <c r="I43" s="141" t="n">
        <v>104.8</v>
      </c>
      <c r="J43" s="141" t="n">
        <v>104.8</v>
      </c>
      <c r="K43" s="142" t="s">
        <v>135</v>
      </c>
      <c r="L43" s="142" t="n">
        <v>1.3</v>
      </c>
      <c r="M43" s="142"/>
      <c r="N43" s="142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4.1</v>
      </c>
      <c r="I44" s="141" t="n">
        <v>105.2</v>
      </c>
      <c r="J44" s="141" t="n">
        <v>105.3</v>
      </c>
      <c r="K44" s="142" t="s">
        <v>135</v>
      </c>
      <c r="L44" s="142" t="n">
        <v>1.2</v>
      </c>
      <c r="M44" s="142" t="s">
        <v>135</v>
      </c>
      <c r="N44" s="142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5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5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8</v>
      </c>
      <c r="I47" s="141" t="n">
        <v>103.6</v>
      </c>
      <c r="J47" s="141" t="n">
        <v>103.7</v>
      </c>
      <c r="K47" s="142" t="s">
        <v>135</v>
      </c>
      <c r="L47" s="142" t="n">
        <v>0.9</v>
      </c>
      <c r="M47" s="142" t="s">
        <v>135</v>
      </c>
      <c r="N47" s="142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7</v>
      </c>
      <c r="I48" s="141" t="n">
        <v>102.7</v>
      </c>
      <c r="J48" s="141" t="n">
        <v>102.7</v>
      </c>
      <c r="K48" s="142" t="s">
        <v>135</v>
      </c>
      <c r="L48" s="142" t="n">
        <v>1</v>
      </c>
      <c r="M48" s="142"/>
      <c r="N48" s="142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5</v>
      </c>
      <c r="I13" s="141" t="n">
        <v>103.9</v>
      </c>
      <c r="J13" s="141" t="n">
        <v>104.2</v>
      </c>
      <c r="K13" s="142" t="s">
        <v>135</v>
      </c>
      <c r="L13" s="142" t="n">
        <v>0.7</v>
      </c>
      <c r="M13" s="142" t="s">
        <v>135</v>
      </c>
      <c r="N13" s="142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7.4</v>
      </c>
      <c r="I14" s="141" t="n">
        <v>109.9</v>
      </c>
      <c r="J14" s="141" t="n">
        <v>109.9</v>
      </c>
      <c r="K14" s="142" t="s">
        <v>135</v>
      </c>
      <c r="L14" s="142" t="n">
        <v>2.3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3.1</v>
      </c>
      <c r="I15" s="141" t="n">
        <v>102.8</v>
      </c>
      <c r="J15" s="141" t="n">
        <v>103.1</v>
      </c>
      <c r="K15" s="142"/>
      <c r="L15" s="142" t="s">
        <v>36</v>
      </c>
      <c r="M15" s="142" t="s">
        <v>135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3.1</v>
      </c>
      <c r="I16" s="141" t="n">
        <v>102.5</v>
      </c>
      <c r="J16" s="141" t="n">
        <v>103</v>
      </c>
      <c r="K16" s="142" t="s">
        <v>36</v>
      </c>
      <c r="L16" s="142" t="n">
        <v>0.1</v>
      </c>
      <c r="M16" s="142" t="s">
        <v>135</v>
      </c>
      <c r="N16" s="142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5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3</v>
      </c>
      <c r="I18" s="141" t="n">
        <v>104.9</v>
      </c>
      <c r="J18" s="141" t="n">
        <v>104.9</v>
      </c>
      <c r="K18" s="142" t="s">
        <v>135</v>
      </c>
      <c r="L18" s="142" t="n">
        <v>1.8</v>
      </c>
      <c r="M18" s="142"/>
      <c r="N18" s="142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5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2</v>
      </c>
      <c r="I20" s="141" t="n">
        <v>105.3</v>
      </c>
      <c r="J20" s="141" t="n">
        <v>105.3</v>
      </c>
      <c r="K20" s="142" t="s">
        <v>135</v>
      </c>
      <c r="L20" s="142" t="n">
        <v>2</v>
      </c>
      <c r="M20" s="142"/>
      <c r="N20" s="142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5</v>
      </c>
      <c r="I21" s="141" t="n">
        <v>109.2</v>
      </c>
      <c r="J21" s="141" t="n">
        <v>109.2</v>
      </c>
      <c r="K21" s="142" t="s">
        <v>135</v>
      </c>
      <c r="L21" s="142" t="n">
        <v>0.6</v>
      </c>
      <c r="M21" s="142"/>
      <c r="N21" s="142" t="s">
        <v>36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5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6</v>
      </c>
      <c r="I23" s="141" t="n">
        <v>105.2</v>
      </c>
      <c r="J23" s="141" t="n">
        <v>105.3</v>
      </c>
      <c r="K23" s="142" t="s">
        <v>135</v>
      </c>
      <c r="L23" s="142" t="n">
        <v>0.7</v>
      </c>
      <c r="M23" s="142" t="s">
        <v>135</v>
      </c>
      <c r="N23" s="142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5</v>
      </c>
      <c r="I24" s="141" t="n">
        <v>103.1</v>
      </c>
      <c r="J24" s="141" t="n">
        <v>103.1</v>
      </c>
      <c r="K24" s="142" t="s">
        <v>135</v>
      </c>
      <c r="L24" s="142" t="n">
        <v>0.6</v>
      </c>
      <c r="M24" s="142"/>
      <c r="N24" s="142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4</v>
      </c>
      <c r="I25" s="141" t="n">
        <v>109</v>
      </c>
      <c r="J25" s="141" t="n">
        <v>109</v>
      </c>
      <c r="K25" s="142" t="s">
        <v>135</v>
      </c>
      <c r="L25" s="142" t="n">
        <v>2.4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1</v>
      </c>
      <c r="I26" s="141" t="n">
        <v>111.4</v>
      </c>
      <c r="J26" s="141" t="n">
        <v>111.4</v>
      </c>
      <c r="K26" s="142" t="s">
        <v>135</v>
      </c>
      <c r="L26" s="142" t="n">
        <v>0.4</v>
      </c>
      <c r="M26" s="142"/>
      <c r="N26" s="142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6</v>
      </c>
      <c r="I27" s="141" t="n">
        <v>98.3</v>
      </c>
      <c r="J27" s="141" t="n">
        <v>98.3</v>
      </c>
      <c r="K27" s="142" t="s">
        <v>36</v>
      </c>
      <c r="L27" s="142" t="n">
        <v>0.3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2</v>
      </c>
      <c r="I28" s="141" t="n">
        <v>96.5</v>
      </c>
      <c r="J28" s="141" t="n">
        <v>96.4</v>
      </c>
      <c r="K28" s="142" t="s">
        <v>135</v>
      </c>
      <c r="L28" s="142" t="n">
        <v>0.2</v>
      </c>
      <c r="M28" s="142" t="s">
        <v>36</v>
      </c>
      <c r="N28" s="142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6</v>
      </c>
      <c r="I29" s="141" t="n">
        <v>107.9</v>
      </c>
      <c r="J29" s="141" t="n">
        <v>107.9</v>
      </c>
      <c r="K29" s="142" t="s">
        <v>135</v>
      </c>
      <c r="L29" s="142" t="n">
        <v>1.2</v>
      </c>
      <c r="M29" s="142"/>
      <c r="N29" s="142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5</v>
      </c>
      <c r="I30" s="141" t="n">
        <v>107</v>
      </c>
      <c r="J30" s="141" t="n">
        <v>107.1</v>
      </c>
      <c r="K30" s="142" t="s">
        <v>135</v>
      </c>
      <c r="L30" s="142" t="n">
        <v>0.6</v>
      </c>
      <c r="M30" s="142" t="s">
        <v>135</v>
      </c>
      <c r="N30" s="142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99.1</v>
      </c>
      <c r="I31" s="141" t="n">
        <v>98.9</v>
      </c>
      <c r="J31" s="141" t="n">
        <v>99.1</v>
      </c>
      <c r="K31" s="142"/>
      <c r="L31" s="142" t="s">
        <v>36</v>
      </c>
      <c r="M31" s="142" t="s">
        <v>135</v>
      </c>
      <c r="N31" s="142" t="n">
        <v>0.2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5</v>
      </c>
      <c r="I32" s="141" t="n">
        <v>107.4</v>
      </c>
      <c r="J32" s="141" t="n">
        <v>107.6</v>
      </c>
      <c r="K32" s="142" t="s">
        <v>135</v>
      </c>
      <c r="L32" s="142" t="n">
        <v>0.1</v>
      </c>
      <c r="M32" s="142" t="s">
        <v>135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7.2</v>
      </c>
      <c r="I33" s="141" t="n">
        <v>107.7</v>
      </c>
      <c r="J33" s="141" t="n">
        <v>107.9</v>
      </c>
      <c r="K33" s="142" t="s">
        <v>135</v>
      </c>
      <c r="L33" s="142" t="n">
        <v>0.7</v>
      </c>
      <c r="M33" s="142" t="s">
        <v>135</v>
      </c>
      <c r="N33" s="142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6</v>
      </c>
      <c r="I34" s="141" t="n">
        <v>107.4</v>
      </c>
      <c r="J34" s="141" t="n">
        <v>107.5</v>
      </c>
      <c r="K34" s="142" t="s">
        <v>135</v>
      </c>
      <c r="L34" s="142" t="n">
        <v>0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09.1</v>
      </c>
      <c r="I35" s="141" t="n">
        <v>110.4</v>
      </c>
      <c r="J35" s="141" t="n">
        <v>111.7</v>
      </c>
      <c r="K35" s="142" t="s">
        <v>135</v>
      </c>
      <c r="L35" s="142" t="n">
        <v>2.4</v>
      </c>
      <c r="M35" s="142" t="s">
        <v>135</v>
      </c>
      <c r="N35" s="142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7</v>
      </c>
      <c r="I36" s="141" t="n">
        <v>103.2</v>
      </c>
      <c r="J36" s="141" t="n">
        <v>103.1</v>
      </c>
      <c r="K36" s="142" t="s">
        <v>36</v>
      </c>
      <c r="L36" s="142" t="n">
        <v>0.6</v>
      </c>
      <c r="M36" s="142" t="s">
        <v>36</v>
      </c>
      <c r="N36" s="142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5.7</v>
      </c>
      <c r="I37" s="141" t="n">
        <v>93.5</v>
      </c>
      <c r="J37" s="141" t="n">
        <v>93.4</v>
      </c>
      <c r="K37" s="142" t="s">
        <v>36</v>
      </c>
      <c r="L37" s="142" t="n">
        <v>2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3.6</v>
      </c>
      <c r="K38" s="142" t="s">
        <v>36</v>
      </c>
      <c r="L38" s="142" t="n">
        <v>3.5</v>
      </c>
      <c r="M38" s="142" t="s">
        <v>36</v>
      </c>
      <c r="N38" s="142" t="n">
        <v>0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99.7</v>
      </c>
      <c r="I39" s="141" t="n">
        <v>99.2</v>
      </c>
      <c r="J39" s="141" t="n">
        <v>97.3</v>
      </c>
      <c r="K39" s="142" t="s">
        <v>36</v>
      </c>
      <c r="L39" s="142" t="n">
        <v>2.4</v>
      </c>
      <c r="M39" s="142" t="s">
        <v>36</v>
      </c>
      <c r="N39" s="142" t="n">
        <v>1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2.5</v>
      </c>
      <c r="I40" s="141" t="n">
        <v>91.4</v>
      </c>
      <c r="J40" s="141" t="n">
        <v>91.5</v>
      </c>
      <c r="K40" s="142" t="s">
        <v>36</v>
      </c>
      <c r="L40" s="142" t="n">
        <v>1.1</v>
      </c>
      <c r="M40" s="142" t="s">
        <v>135</v>
      </c>
      <c r="N40" s="142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7</v>
      </c>
      <c r="I41" s="141" t="n">
        <v>100.3</v>
      </c>
      <c r="J41" s="141" t="n">
        <v>100.8</v>
      </c>
      <c r="K41" s="142" t="s">
        <v>36</v>
      </c>
      <c r="L41" s="142" t="n">
        <v>7.3</v>
      </c>
      <c r="M41" s="142" t="s">
        <v>135</v>
      </c>
      <c r="N41" s="142" t="n">
        <v>0.5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2</v>
      </c>
      <c r="I13" s="141" t="n">
        <v>110</v>
      </c>
      <c r="J13" s="141" t="n">
        <v>110</v>
      </c>
      <c r="K13" s="142" t="s">
        <v>135</v>
      </c>
      <c r="L13" s="142" t="n">
        <v>0.7</v>
      </c>
      <c r="M13" s="142"/>
      <c r="N13" s="142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3</v>
      </c>
      <c r="I15" s="141" t="n">
        <v>103.7</v>
      </c>
      <c r="J15" s="141" t="n">
        <v>103.7</v>
      </c>
      <c r="K15" s="142" t="s">
        <v>36</v>
      </c>
      <c r="L15" s="142" t="n">
        <v>0.6</v>
      </c>
      <c r="M15" s="142"/>
      <c r="N15" s="142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3</v>
      </c>
      <c r="J16" s="141" t="n">
        <v>113</v>
      </c>
      <c r="K16" s="142" t="s">
        <v>135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5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4</v>
      </c>
      <c r="I18" s="141" t="n">
        <v>105.6</v>
      </c>
      <c r="J18" s="141" t="n">
        <v>105.6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5</v>
      </c>
      <c r="I19" s="141" t="n">
        <v>104.6</v>
      </c>
      <c r="J19" s="141" t="n">
        <v>104.6</v>
      </c>
      <c r="K19" s="142" t="s">
        <v>135</v>
      </c>
      <c r="L19" s="142" t="n">
        <v>1.1</v>
      </c>
      <c r="M19" s="142"/>
      <c r="N19" s="142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5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5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5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5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8</v>
      </c>
      <c r="I24" s="141" t="n">
        <v>103.7</v>
      </c>
      <c r="J24" s="141" t="n">
        <v>103.8</v>
      </c>
      <c r="K24" s="142" t="s">
        <v>135</v>
      </c>
      <c r="L24" s="142" t="n">
        <v>1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5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2</v>
      </c>
      <c r="I26" s="141" t="n">
        <v>103</v>
      </c>
      <c r="J26" s="141" t="n">
        <v>103.1</v>
      </c>
      <c r="K26" s="142" t="s">
        <v>135</v>
      </c>
      <c r="L26" s="142" t="n">
        <v>0.9</v>
      </c>
      <c r="M26" s="142" t="s">
        <v>135</v>
      </c>
      <c r="N26" s="142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7</v>
      </c>
      <c r="I27" s="141" t="n">
        <v>114.6</v>
      </c>
      <c r="J27" s="141" t="n">
        <v>114.2</v>
      </c>
      <c r="K27" s="142" t="s">
        <v>135</v>
      </c>
      <c r="L27" s="142" t="n">
        <v>2.2</v>
      </c>
      <c r="M27" s="142" t="s">
        <v>36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</v>
      </c>
      <c r="I28" s="141" t="n">
        <v>106.8</v>
      </c>
      <c r="J28" s="141" t="n">
        <v>106.7</v>
      </c>
      <c r="K28" s="142" t="s">
        <v>135</v>
      </c>
      <c r="L28" s="142" t="n">
        <v>0.7</v>
      </c>
      <c r="M28" s="142" t="s">
        <v>36</v>
      </c>
      <c r="N28" s="142" t="n">
        <v>0.1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7</v>
      </c>
      <c r="I29" s="149" t="n">
        <v>108.6</v>
      </c>
      <c r="J29" s="149" t="n">
        <v>108.7</v>
      </c>
      <c r="K29" s="150" t="s">
        <v>135</v>
      </c>
      <c r="L29" s="150" t="n">
        <v>0.9</v>
      </c>
      <c r="M29" s="150" t="s">
        <v>135</v>
      </c>
      <c r="N29" s="150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8</v>
      </c>
      <c r="I30" s="141" t="n">
        <v>109.2</v>
      </c>
      <c r="J30" s="141" t="n">
        <v>109.3</v>
      </c>
      <c r="K30" s="142" t="s">
        <v>135</v>
      </c>
      <c r="L30" s="142" t="n">
        <v>1.2</v>
      </c>
      <c r="M30" s="142" t="s">
        <v>135</v>
      </c>
      <c r="N30" s="142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5</v>
      </c>
      <c r="J31" s="141" t="n">
        <v>109.5</v>
      </c>
      <c r="K31" s="142" t="s">
        <v>135</v>
      </c>
      <c r="L31" s="142" t="n">
        <v>0.6</v>
      </c>
      <c r="M31" s="142"/>
      <c r="N31" s="142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.1</v>
      </c>
      <c r="I32" s="141" t="n">
        <v>110.3</v>
      </c>
      <c r="J32" s="141" t="n">
        <v>110.1</v>
      </c>
      <c r="K32" s="142" t="s">
        <v>135</v>
      </c>
      <c r="L32" s="142" t="n">
        <v>0.9</v>
      </c>
      <c r="M32" s="142" t="s">
        <v>36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2</v>
      </c>
      <c r="J33" s="141" t="n">
        <v>110.1</v>
      </c>
      <c r="K33" s="142" t="s">
        <v>135</v>
      </c>
      <c r="L33" s="142" t="n">
        <v>0.9</v>
      </c>
      <c r="M33" s="142" t="s">
        <v>36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7</v>
      </c>
      <c r="I34" s="141" t="n">
        <v>113.1</v>
      </c>
      <c r="J34" s="141" t="n">
        <v>113.2</v>
      </c>
      <c r="K34" s="142" t="s">
        <v>135</v>
      </c>
      <c r="L34" s="142" t="n">
        <v>1.3</v>
      </c>
      <c r="M34" s="142" t="s">
        <v>135</v>
      </c>
      <c r="N34" s="142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9</v>
      </c>
      <c r="I35" s="141" t="n">
        <v>110.1</v>
      </c>
      <c r="J35" s="141" t="n">
        <v>110.2</v>
      </c>
      <c r="K35" s="142" t="s">
        <v>135</v>
      </c>
      <c r="L35" s="142" t="n">
        <v>1.1</v>
      </c>
      <c r="M35" s="142" t="s">
        <v>135</v>
      </c>
      <c r="N35" s="142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3</v>
      </c>
      <c r="I36" s="141" t="n">
        <v>108</v>
      </c>
      <c r="J36" s="141" t="n">
        <v>108</v>
      </c>
      <c r="K36" s="142" t="s">
        <v>135</v>
      </c>
      <c r="L36" s="142" t="n">
        <v>0.7</v>
      </c>
      <c r="M36" s="142"/>
      <c r="N36" s="142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3</v>
      </c>
      <c r="I37" s="141" t="n">
        <v>111.4</v>
      </c>
      <c r="J37" s="141" t="n">
        <v>111.8</v>
      </c>
      <c r="K37" s="142" t="s">
        <v>135</v>
      </c>
      <c r="L37" s="142" t="n">
        <v>1.4</v>
      </c>
      <c r="M37" s="142" t="s">
        <v>135</v>
      </c>
      <c r="N37" s="142" t="n">
        <v>0.4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6.6</v>
      </c>
      <c r="I38" s="141" t="n">
        <v>107.4</v>
      </c>
      <c r="J38" s="141" t="n">
        <v>107.5</v>
      </c>
      <c r="K38" s="142" t="s">
        <v>135</v>
      </c>
      <c r="L38" s="142" t="n">
        <v>0.8</v>
      </c>
      <c r="M38" s="142" t="s">
        <v>135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8</v>
      </c>
      <c r="J13" s="141" t="n">
        <v>104.8</v>
      </c>
      <c r="K13" s="142" t="s">
        <v>135</v>
      </c>
      <c r="L13" s="142" t="n">
        <v>0.5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3</v>
      </c>
      <c r="I15" s="141" t="n">
        <v>108.3</v>
      </c>
      <c r="J15" s="141" t="n">
        <v>108.4</v>
      </c>
      <c r="K15" s="142" t="s">
        <v>135</v>
      </c>
      <c r="L15" s="142" t="n">
        <v>1</v>
      </c>
      <c r="M15" s="142" t="s">
        <v>135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2</v>
      </c>
      <c r="I16" s="141" t="n">
        <v>108.1</v>
      </c>
      <c r="J16" s="141" t="n">
        <v>108.2</v>
      </c>
      <c r="K16" s="142" t="s">
        <v>135</v>
      </c>
      <c r="L16" s="142" t="n">
        <v>0.9</v>
      </c>
      <c r="M16" s="142" t="s">
        <v>135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10</v>
      </c>
      <c r="J17" s="141" t="n">
        <v>110.1</v>
      </c>
      <c r="K17" s="142" t="s">
        <v>135</v>
      </c>
      <c r="L17" s="142" t="n">
        <v>1.2</v>
      </c>
      <c r="M17" s="142" t="s">
        <v>135</v>
      </c>
      <c r="N17" s="142" t="n">
        <v>0.1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.2</v>
      </c>
      <c r="J18" s="141" t="n">
        <v>109.2</v>
      </c>
      <c r="K18" s="142" t="s">
        <v>135</v>
      </c>
      <c r="L18" s="142" t="n">
        <v>1.4</v>
      </c>
      <c r="M18" s="142"/>
      <c r="N18" s="142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7</v>
      </c>
      <c r="I20" s="141" t="n">
        <v>108.6</v>
      </c>
      <c r="J20" s="141" t="n">
        <v>108.6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5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3</v>
      </c>
      <c r="J22" s="141" t="n">
        <v>111.5</v>
      </c>
      <c r="K22" s="142" t="s">
        <v>135</v>
      </c>
      <c r="L22" s="142" t="n">
        <v>1.7</v>
      </c>
      <c r="M22" s="142" t="s">
        <v>135</v>
      </c>
      <c r="N22" s="142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10.4</v>
      </c>
      <c r="I23" s="141" t="n">
        <v>111.4</v>
      </c>
      <c r="J23" s="141" t="n">
        <v>112.1</v>
      </c>
      <c r="K23" s="142" t="s">
        <v>135</v>
      </c>
      <c r="L23" s="142" t="n">
        <v>1.5</v>
      </c>
      <c r="M23" s="142" t="s">
        <v>135</v>
      </c>
      <c r="N23" s="142" t="n">
        <v>0.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.1</v>
      </c>
      <c r="I24" s="141" t="n">
        <v>110.8</v>
      </c>
      <c r="J24" s="141" t="n">
        <v>112.1</v>
      </c>
      <c r="K24" s="142" t="s">
        <v>135</v>
      </c>
      <c r="L24" s="142" t="n">
        <v>1.8</v>
      </c>
      <c r="M24" s="142" t="s">
        <v>135</v>
      </c>
      <c r="N24" s="142" t="n">
        <v>1.2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5</v>
      </c>
      <c r="I25" s="141" t="n">
        <v>105.7</v>
      </c>
      <c r="J25" s="141" t="n">
        <v>105.5</v>
      </c>
      <c r="K25" s="142" t="s">
        <v>135</v>
      </c>
      <c r="L25" s="142" t="n">
        <v>0.5</v>
      </c>
      <c r="M25" s="142" t="s">
        <v>36</v>
      </c>
      <c r="N25" s="142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6</v>
      </c>
      <c r="I26" s="141" t="n">
        <v>113.1</v>
      </c>
      <c r="J26" s="141" t="n">
        <v>113.3</v>
      </c>
      <c r="K26" s="142" t="s">
        <v>135</v>
      </c>
      <c r="L26" s="142" t="n">
        <v>2.4</v>
      </c>
      <c r="M26" s="142" t="s">
        <v>135</v>
      </c>
      <c r="N26" s="142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5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5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5</v>
      </c>
      <c r="J29" s="141" t="n">
        <v>109.6</v>
      </c>
      <c r="K29" s="142" t="s">
        <v>135</v>
      </c>
      <c r="L29" s="142" t="n">
        <v>0.9</v>
      </c>
      <c r="M29" s="142" t="s">
        <v>135</v>
      </c>
      <c r="N29" s="142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7.3</v>
      </c>
      <c r="I30" s="141" t="n">
        <v>107.8</v>
      </c>
      <c r="J30" s="141" t="n">
        <v>108</v>
      </c>
      <c r="K30" s="142" t="s">
        <v>135</v>
      </c>
      <c r="L30" s="142" t="n">
        <v>0.7</v>
      </c>
      <c r="M30" s="142" t="s">
        <v>135</v>
      </c>
      <c r="N30" s="142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2</v>
      </c>
      <c r="I31" s="141" t="n">
        <v>105.2</v>
      </c>
      <c r="J31" s="141" t="n">
        <v>105.7</v>
      </c>
      <c r="K31" s="142" t="s">
        <v>135</v>
      </c>
      <c r="L31" s="142" t="n">
        <v>1.4</v>
      </c>
      <c r="M31" s="142" t="s">
        <v>135</v>
      </c>
      <c r="N31" s="142" t="n">
        <v>0.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3</v>
      </c>
      <c r="I32" s="141" t="n">
        <v>104.5</v>
      </c>
      <c r="J32" s="141" t="n">
        <v>104.7</v>
      </c>
      <c r="K32" s="142" t="s">
        <v>135</v>
      </c>
      <c r="L32" s="142" t="n">
        <v>0.4</v>
      </c>
      <c r="M32" s="142" t="s">
        <v>135</v>
      </c>
      <c r="N32" s="142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9.1</v>
      </c>
      <c r="J33" s="141" t="n">
        <v>109.1</v>
      </c>
      <c r="K33" s="142" t="s">
        <v>135</v>
      </c>
      <c r="L33" s="142" t="n">
        <v>2.1</v>
      </c>
      <c r="M33" s="142"/>
      <c r="N33" s="142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3</v>
      </c>
      <c r="I34" s="141" t="n">
        <v>105.4</v>
      </c>
      <c r="J34" s="141" t="n">
        <v>106</v>
      </c>
      <c r="K34" s="142" t="s">
        <v>135</v>
      </c>
      <c r="L34" s="142" t="n">
        <v>1.6</v>
      </c>
      <c r="M34" s="142" t="s">
        <v>135</v>
      </c>
      <c r="N34" s="142" t="n">
        <v>0.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10.1</v>
      </c>
      <c r="J35" s="141" t="n">
        <v>110.1</v>
      </c>
      <c r="K35" s="142" t="s">
        <v>135</v>
      </c>
      <c r="L35" s="142" t="n">
        <v>0.5</v>
      </c>
      <c r="M35" s="142"/>
      <c r="N35" s="142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10.6</v>
      </c>
      <c r="I36" s="141" t="n">
        <v>111.5</v>
      </c>
      <c r="J36" s="141" t="n">
        <v>111.7</v>
      </c>
      <c r="K36" s="142" t="s">
        <v>135</v>
      </c>
      <c r="L36" s="142" t="n">
        <v>1</v>
      </c>
      <c r="M36" s="142" t="s">
        <v>135</v>
      </c>
      <c r="N36" s="142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6</v>
      </c>
      <c r="J37" s="141" t="n">
        <v>108.6</v>
      </c>
      <c r="K37" s="142" t="s">
        <v>135</v>
      </c>
      <c r="L37" s="142" t="n">
        <v>0.7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8</v>
      </c>
      <c r="K13" s="142" t="s">
        <v>135</v>
      </c>
      <c r="L13" s="142" t="n">
        <v>0.7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5</v>
      </c>
      <c r="I14" s="141" t="n">
        <v>102.4</v>
      </c>
      <c r="J14" s="141" t="n">
        <v>102.4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5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8</v>
      </c>
      <c r="I17" s="141" t="n">
        <v>101.3</v>
      </c>
      <c r="J17" s="141" t="n">
        <v>101.3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10</v>
      </c>
      <c r="J18" s="141" t="n">
        <v>109.8</v>
      </c>
      <c r="K18" s="142" t="s">
        <v>135</v>
      </c>
      <c r="L18" s="142" t="n">
        <v>0.8</v>
      </c>
      <c r="M18" s="142" t="s">
        <v>36</v>
      </c>
      <c r="N18" s="142" t="n">
        <v>0.2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8</v>
      </c>
      <c r="J19" s="141" t="n">
        <v>105.3</v>
      </c>
      <c r="K19" s="142" t="s">
        <v>135</v>
      </c>
      <c r="L19" s="142" t="n">
        <v>0.2</v>
      </c>
      <c r="M19" s="142" t="s">
        <v>36</v>
      </c>
      <c r="N19" s="142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5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.1</v>
      </c>
      <c r="I22" s="141" t="n">
        <v>113.7</v>
      </c>
      <c r="J22" s="141" t="n">
        <v>113.7</v>
      </c>
      <c r="K22" s="142" t="s">
        <v>135</v>
      </c>
      <c r="L22" s="142" t="n">
        <v>1.4</v>
      </c>
      <c r="M22" s="142"/>
      <c r="N22" s="142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.1</v>
      </c>
      <c r="I23" s="141" t="n">
        <v>113.7</v>
      </c>
      <c r="J23" s="141" t="n">
        <v>113.7</v>
      </c>
      <c r="K23" s="142" t="s">
        <v>135</v>
      </c>
      <c r="L23" s="142" t="n">
        <v>1.4</v>
      </c>
      <c r="M23" s="142"/>
      <c r="N23" s="142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7</v>
      </c>
      <c r="I24" s="141" t="n">
        <v>110.2</v>
      </c>
      <c r="J24" s="141" t="n">
        <v>110.2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5</v>
      </c>
      <c r="I25" s="141" t="n">
        <v>113.2</v>
      </c>
      <c r="J25" s="141" t="n">
        <v>113.2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5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4</v>
      </c>
      <c r="I27" s="141" t="n">
        <v>111.8</v>
      </c>
      <c r="J27" s="141" t="n">
        <v>111.6</v>
      </c>
      <c r="K27" s="142" t="s">
        <v>135</v>
      </c>
      <c r="L27" s="142" t="n">
        <v>1.1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5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4.3</v>
      </c>
      <c r="I29" s="141" t="n">
        <v>116.4</v>
      </c>
      <c r="J29" s="141" t="n">
        <v>116.5</v>
      </c>
      <c r="K29" s="142" t="s">
        <v>135</v>
      </c>
      <c r="L29" s="142" t="n">
        <v>1.9</v>
      </c>
      <c r="M29" s="142" t="s">
        <v>135</v>
      </c>
      <c r="N29" s="142" t="n">
        <v>0.1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9</v>
      </c>
      <c r="I30" s="141" t="n">
        <v>117.1</v>
      </c>
      <c r="J30" s="141" t="n">
        <v>117.4</v>
      </c>
      <c r="K30" s="142" t="s">
        <v>135</v>
      </c>
      <c r="L30" s="142" t="n">
        <v>2.2</v>
      </c>
      <c r="M30" s="142" t="s">
        <v>135</v>
      </c>
      <c r="N30" s="142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</v>
      </c>
      <c r="I31" s="141" t="n">
        <v>108.2</v>
      </c>
      <c r="J31" s="141" t="n">
        <v>108.2</v>
      </c>
      <c r="K31" s="142" t="s">
        <v>135</v>
      </c>
      <c r="L31" s="142" t="n">
        <v>1.1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9</v>
      </c>
      <c r="J32" s="141" t="n">
        <v>108.9</v>
      </c>
      <c r="K32" s="142" t="s">
        <v>135</v>
      </c>
      <c r="L32" s="142" t="n">
        <v>0.8</v>
      </c>
      <c r="M32" s="142"/>
      <c r="N32" s="142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3.7</v>
      </c>
      <c r="I33" s="141" t="n">
        <v>105.3</v>
      </c>
      <c r="J33" s="141" t="n">
        <v>105.4</v>
      </c>
      <c r="K33" s="142" t="s">
        <v>135</v>
      </c>
      <c r="L33" s="142" t="n">
        <v>1.6</v>
      </c>
      <c r="M33" s="142" t="s">
        <v>135</v>
      </c>
      <c r="N33" s="142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5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5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6.6</v>
      </c>
      <c r="I36" s="141" t="n">
        <v>108.1</v>
      </c>
      <c r="J36" s="141" t="n">
        <v>108.1</v>
      </c>
      <c r="K36" s="142" t="s">
        <v>135</v>
      </c>
      <c r="L36" s="142" t="n">
        <v>1.4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6</v>
      </c>
      <c r="I37" s="141" t="n">
        <v>114.8</v>
      </c>
      <c r="J37" s="141" t="n">
        <v>115.5</v>
      </c>
      <c r="K37" s="142" t="s">
        <v>135</v>
      </c>
      <c r="L37" s="142" t="n">
        <v>1.7</v>
      </c>
      <c r="M37" s="142" t="s">
        <v>135</v>
      </c>
      <c r="N37" s="142" t="n">
        <v>0.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2</v>
      </c>
      <c r="J38" s="141" t="n">
        <v>115.2</v>
      </c>
      <c r="K38" s="142" t="s">
        <v>135</v>
      </c>
      <c r="L38" s="142" t="n">
        <v>4.6</v>
      </c>
      <c r="M38" s="142" t="s">
        <v>135</v>
      </c>
      <c r="N38" s="142" t="n">
        <v>2.9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8.1</v>
      </c>
      <c r="I39" s="141" t="n">
        <v>120</v>
      </c>
      <c r="J39" s="141" t="n">
        <v>120.6</v>
      </c>
      <c r="K39" s="142" t="s">
        <v>135</v>
      </c>
      <c r="L39" s="142" t="n">
        <v>2.1</v>
      </c>
      <c r="M39" s="142" t="s">
        <v>135</v>
      </c>
      <c r="N39" s="142" t="n">
        <v>0.5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8.2</v>
      </c>
      <c r="I40" s="141" t="n">
        <v>120</v>
      </c>
      <c r="J40" s="141" t="n">
        <v>120.8</v>
      </c>
      <c r="K40" s="142" t="s">
        <v>135</v>
      </c>
      <c r="L40" s="142" t="n">
        <v>2.2</v>
      </c>
      <c r="M40" s="142" t="s">
        <v>135</v>
      </c>
      <c r="N40" s="142" t="n">
        <v>0.7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3</v>
      </c>
      <c r="I41" s="141" t="n">
        <v>111.4</v>
      </c>
      <c r="J41" s="141" t="n">
        <v>111.4</v>
      </c>
      <c r="K41" s="142" t="s">
        <v>135</v>
      </c>
      <c r="L41" s="142" t="n">
        <v>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5</v>
      </c>
      <c r="I42" s="141" t="n">
        <v>105.7</v>
      </c>
      <c r="J42" s="141" t="n">
        <v>105.8</v>
      </c>
      <c r="K42" s="142" t="s">
        <v>135</v>
      </c>
      <c r="L42" s="142" t="n">
        <v>0.3</v>
      </c>
      <c r="M42" s="142" t="s">
        <v>135</v>
      </c>
      <c r="N42" s="142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4</v>
      </c>
      <c r="I43" s="141" t="n">
        <v>106.2</v>
      </c>
      <c r="J43" s="141" t="n">
        <v>106.2</v>
      </c>
      <c r="K43" s="142" t="s">
        <v>36</v>
      </c>
      <c r="L43" s="142" t="n">
        <v>0.2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1</v>
      </c>
      <c r="I44" s="141" t="n">
        <v>105.8</v>
      </c>
      <c r="J44" s="141" t="n">
        <v>105.9</v>
      </c>
      <c r="K44" s="142" t="s">
        <v>135</v>
      </c>
      <c r="L44" s="142" t="n">
        <v>0.8</v>
      </c>
      <c r="M44" s="142" t="s">
        <v>135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5.7</v>
      </c>
      <c r="J45" s="141" t="n">
        <v>115.7</v>
      </c>
      <c r="K45" s="142" t="s">
        <v>135</v>
      </c>
      <c r="L45" s="142" t="n">
        <v>1</v>
      </c>
      <c r="M45" s="142"/>
      <c r="N45" s="142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5.5</v>
      </c>
      <c r="I47" s="141" t="n">
        <v>107.3</v>
      </c>
      <c r="J47" s="141" t="n">
        <v>107.7</v>
      </c>
      <c r="K47" s="142" t="s">
        <v>135</v>
      </c>
      <c r="L47" s="142" t="n">
        <v>2.1</v>
      </c>
      <c r="M47" s="142" t="s">
        <v>135</v>
      </c>
      <c r="N47" s="142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5</v>
      </c>
      <c r="J48" s="141" t="n">
        <v>105</v>
      </c>
      <c r="K48" s="142" t="s">
        <v>135</v>
      </c>
      <c r="L48" s="142" t="n">
        <v>0.7</v>
      </c>
      <c r="M48" s="142"/>
      <c r="N48" s="142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3</v>
      </c>
      <c r="K50" s="142" t="s">
        <v>135</v>
      </c>
      <c r="L50" s="142" t="n">
        <v>0.1</v>
      </c>
      <c r="M50" s="142" t="s">
        <v>135</v>
      </c>
      <c r="N50" s="142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5</v>
      </c>
      <c r="I13" s="141" t="n">
        <v>108.5</v>
      </c>
      <c r="J13" s="141" t="n">
        <v>108.6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6.1</v>
      </c>
      <c r="I14" s="141" t="n">
        <v>107</v>
      </c>
      <c r="J14" s="141" t="n">
        <v>107</v>
      </c>
      <c r="K14" s="142" t="s">
        <v>135</v>
      </c>
      <c r="L14" s="142" t="n">
        <v>0.8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9.4</v>
      </c>
      <c r="I15" s="141" t="n">
        <v>110.7</v>
      </c>
      <c r="J15" s="141" t="n">
        <v>110.7</v>
      </c>
      <c r="K15" s="142" t="s">
        <v>135</v>
      </c>
      <c r="L15" s="142" t="n">
        <v>1.2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8</v>
      </c>
      <c r="I16" s="141" t="n">
        <v>111.6</v>
      </c>
      <c r="J16" s="141" t="n">
        <v>111.6</v>
      </c>
      <c r="K16" s="142" t="s">
        <v>135</v>
      </c>
      <c r="L16" s="142" t="n">
        <v>1.6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9</v>
      </c>
      <c r="I17" s="141" t="n">
        <v>109.9</v>
      </c>
      <c r="J17" s="141" t="n">
        <v>109.9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6</v>
      </c>
      <c r="J19" s="141" t="n">
        <v>105.8</v>
      </c>
      <c r="K19" s="142" t="s">
        <v>36</v>
      </c>
      <c r="L19" s="142" t="n">
        <v>0.1</v>
      </c>
      <c r="M19" s="142" t="s">
        <v>135</v>
      </c>
      <c r="N19" s="142" t="n">
        <v>0.2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.1</v>
      </c>
      <c r="I20" s="141" t="n">
        <v>108.2</v>
      </c>
      <c r="J20" s="141" t="n">
        <v>108.3</v>
      </c>
      <c r="K20" s="142" t="s">
        <v>135</v>
      </c>
      <c r="L20" s="142" t="n">
        <v>1.1</v>
      </c>
      <c r="M20" s="142" t="s">
        <v>135</v>
      </c>
      <c r="N20" s="142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.1</v>
      </c>
      <c r="I21" s="141" t="n">
        <v>108.2</v>
      </c>
      <c r="J21" s="141" t="n">
        <v>108.3</v>
      </c>
      <c r="K21" s="142" t="s">
        <v>135</v>
      </c>
      <c r="L21" s="142" t="n">
        <v>1.1</v>
      </c>
      <c r="M21" s="142" t="s">
        <v>135</v>
      </c>
      <c r="N21" s="142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8</v>
      </c>
      <c r="J22" s="141" t="n">
        <v>116.8</v>
      </c>
      <c r="K22" s="142" t="s">
        <v>135</v>
      </c>
      <c r="L22" s="142" t="n">
        <v>1.2</v>
      </c>
      <c r="M22" s="142"/>
      <c r="N22" s="142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7</v>
      </c>
      <c r="J23" s="141" t="n">
        <v>107.2</v>
      </c>
      <c r="K23" s="142" t="s">
        <v>135</v>
      </c>
      <c r="L23" s="142" t="n">
        <v>1.1</v>
      </c>
      <c r="M23" s="142" t="s">
        <v>135</v>
      </c>
      <c r="N23" s="142" t="n">
        <v>0.2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9.6</v>
      </c>
      <c r="J24" s="141" t="n">
        <v>109.6</v>
      </c>
      <c r="K24" s="142" t="s">
        <v>135</v>
      </c>
      <c r="L24" s="142" t="n">
        <v>2</v>
      </c>
      <c r="M24" s="142"/>
      <c r="N24" s="142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.3</v>
      </c>
      <c r="K25" s="142" t="s">
        <v>135</v>
      </c>
      <c r="L25" s="142" t="n">
        <v>0.7</v>
      </c>
      <c r="M25" s="142" t="s">
        <v>135</v>
      </c>
      <c r="N25" s="142" t="n">
        <v>0.3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8</v>
      </c>
      <c r="I26" s="141" t="n">
        <v>110.4</v>
      </c>
      <c r="J26" s="141" t="n">
        <v>110.4</v>
      </c>
      <c r="K26" s="142" t="s">
        <v>135</v>
      </c>
      <c r="L26" s="142" t="n">
        <v>0.5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9.5</v>
      </c>
      <c r="I27" s="141" t="n">
        <v>110.2</v>
      </c>
      <c r="J27" s="141" t="n">
        <v>110.2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1</v>
      </c>
      <c r="I28" s="141" t="n">
        <v>105.1</v>
      </c>
      <c r="J28" s="141" t="n">
        <v>105.1</v>
      </c>
      <c r="K28" s="142" t="s">
        <v>135</v>
      </c>
      <c r="L28" s="142" t="n">
        <v>1</v>
      </c>
      <c r="M28" s="142"/>
      <c r="N28" s="142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5</v>
      </c>
      <c r="K29" s="142" t="s">
        <v>36</v>
      </c>
      <c r="L29" s="142" t="n">
        <v>0.1</v>
      </c>
      <c r="M29" s="142" t="s">
        <v>135</v>
      </c>
      <c r="N29" s="142" t="n">
        <v>0.4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5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3</v>
      </c>
      <c r="I31" s="141" t="n">
        <v>108</v>
      </c>
      <c r="J31" s="141" t="n">
        <v>108</v>
      </c>
      <c r="K31" s="142" t="s">
        <v>135</v>
      </c>
      <c r="L31" s="142" t="n">
        <v>0.7</v>
      </c>
      <c r="M31" s="142"/>
      <c r="N31" s="142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5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8</v>
      </c>
      <c r="I33" s="141" t="n">
        <v>104.2</v>
      </c>
      <c r="J33" s="141" t="n">
        <v>104.2</v>
      </c>
      <c r="K33" s="142" t="s">
        <v>36</v>
      </c>
      <c r="L33" s="142" t="n">
        <v>0.6</v>
      </c>
      <c r="M33" s="142"/>
      <c r="N33" s="142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8</v>
      </c>
      <c r="I34" s="141" t="n">
        <v>108</v>
      </c>
      <c r="J34" s="141" t="n">
        <v>108</v>
      </c>
      <c r="K34" s="142" t="s">
        <v>135</v>
      </c>
      <c r="L34" s="142" t="n">
        <v>0.2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10.2</v>
      </c>
      <c r="J35" s="141" t="n">
        <v>110.2</v>
      </c>
      <c r="K35" s="142" t="s">
        <v>135</v>
      </c>
      <c r="L35" s="142" t="n">
        <v>1.2</v>
      </c>
      <c r="M35" s="142"/>
      <c r="N35" s="142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5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9</v>
      </c>
      <c r="I37" s="141" t="n">
        <v>108</v>
      </c>
      <c r="J37" s="141" t="n">
        <v>108</v>
      </c>
      <c r="K37" s="142" t="s">
        <v>135</v>
      </c>
      <c r="L37" s="142" t="n">
        <v>1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3</v>
      </c>
      <c r="J13" s="141" t="n">
        <v>109.3</v>
      </c>
      <c r="K13" s="142" t="s">
        <v>135</v>
      </c>
      <c r="L13" s="142" t="n">
        <v>1.1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5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5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5</v>
      </c>
      <c r="I17" s="141" t="n">
        <v>109.8</v>
      </c>
      <c r="J17" s="141" t="n">
        <v>109.8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5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5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5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5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5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5</v>
      </c>
      <c r="J24" s="141" t="n">
        <v>115.2</v>
      </c>
      <c r="K24" s="142" t="s">
        <v>135</v>
      </c>
      <c r="L24" s="142" t="n">
        <v>2.1</v>
      </c>
      <c r="M24" s="142" t="s">
        <v>135</v>
      </c>
      <c r="N24" s="142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3.5</v>
      </c>
      <c r="J25" s="141" t="n">
        <v>103.5</v>
      </c>
      <c r="K25" s="142" t="s">
        <v>135</v>
      </c>
      <c r="L25" s="142" t="n">
        <v>1.8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.7</v>
      </c>
      <c r="I26" s="141" t="n">
        <v>111.5</v>
      </c>
      <c r="J26" s="141" t="n">
        <v>111.7</v>
      </c>
      <c r="K26" s="142" t="s">
        <v>135</v>
      </c>
      <c r="L26" s="142" t="n">
        <v>0.9</v>
      </c>
      <c r="M26" s="142" t="s">
        <v>135</v>
      </c>
      <c r="N26" s="142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3</v>
      </c>
      <c r="I27" s="141" t="n">
        <v>113.7</v>
      </c>
      <c r="J27" s="141" t="n">
        <v>113.7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5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10.3</v>
      </c>
      <c r="I29" s="141" t="n">
        <v>111.3</v>
      </c>
      <c r="J29" s="141" t="n">
        <v>112.1</v>
      </c>
      <c r="K29" s="142" t="s">
        <v>135</v>
      </c>
      <c r="L29" s="142" t="n">
        <v>1.6</v>
      </c>
      <c r="M29" s="142" t="s">
        <v>135</v>
      </c>
      <c r="N29" s="142" t="n">
        <v>0.7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2.1</v>
      </c>
      <c r="I30" s="141" t="n">
        <v>111.5</v>
      </c>
      <c r="J30" s="141" t="n">
        <v>112.4</v>
      </c>
      <c r="K30" s="142" t="s">
        <v>135</v>
      </c>
      <c r="L30" s="142" t="n">
        <v>0.3</v>
      </c>
      <c r="M30" s="142" t="s">
        <v>135</v>
      </c>
      <c r="N30" s="142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7</v>
      </c>
      <c r="I31" s="141" t="n">
        <v>108.1</v>
      </c>
      <c r="J31" s="141" t="n">
        <v>107.9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9</v>
      </c>
      <c r="I13" s="141" t="n">
        <v>110.8</v>
      </c>
      <c r="J13" s="141" t="n">
        <v>111</v>
      </c>
      <c r="K13" s="142" t="s">
        <v>135</v>
      </c>
      <c r="L13" s="142" t="n">
        <v>1.8</v>
      </c>
      <c r="M13" s="142" t="s">
        <v>135</v>
      </c>
      <c r="N13" s="142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8</v>
      </c>
      <c r="I14" s="141" t="n">
        <v>110.4</v>
      </c>
      <c r="J14" s="141" t="n">
        <v>110.6</v>
      </c>
      <c r="K14" s="142" t="s">
        <v>135</v>
      </c>
      <c r="L14" s="142" t="n">
        <v>1.7</v>
      </c>
      <c r="M14" s="142" t="s">
        <v>135</v>
      </c>
      <c r="N14" s="142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.2</v>
      </c>
      <c r="I15" s="141" t="n">
        <v>111.5</v>
      </c>
      <c r="J15" s="141" t="n">
        <v>111.7</v>
      </c>
      <c r="K15" s="142" t="s">
        <v>135</v>
      </c>
      <c r="L15" s="142" t="n">
        <v>1.4</v>
      </c>
      <c r="M15" s="142" t="s">
        <v>135</v>
      </c>
      <c r="N15" s="142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2</v>
      </c>
      <c r="I16" s="141" t="n">
        <v>111.5</v>
      </c>
      <c r="J16" s="141" t="n">
        <v>111.5</v>
      </c>
      <c r="K16" s="142" t="s">
        <v>135</v>
      </c>
      <c r="L16" s="142" t="n">
        <v>1.2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10.2</v>
      </c>
      <c r="I17" s="141" t="n">
        <v>111.5</v>
      </c>
      <c r="J17" s="141" t="n">
        <v>111.9</v>
      </c>
      <c r="K17" s="142" t="s">
        <v>135</v>
      </c>
      <c r="L17" s="142" t="n">
        <v>1.5</v>
      </c>
      <c r="M17" s="142" t="s">
        <v>135</v>
      </c>
      <c r="N17" s="142" t="n">
        <v>0.4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9</v>
      </c>
      <c r="J18" s="141" t="n">
        <v>115.4</v>
      </c>
      <c r="K18" s="142" t="s">
        <v>135</v>
      </c>
      <c r="L18" s="142" t="n">
        <v>2.9</v>
      </c>
      <c r="M18" s="142" t="s">
        <v>135</v>
      </c>
      <c r="N18" s="142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4.4</v>
      </c>
      <c r="J19" s="141" t="n">
        <v>115.3</v>
      </c>
      <c r="K19" s="142" t="s">
        <v>135</v>
      </c>
      <c r="L19" s="142" t="n">
        <v>3.6</v>
      </c>
      <c r="M19" s="142" t="s">
        <v>135</v>
      </c>
      <c r="N19" s="142" t="n">
        <v>0.8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8</v>
      </c>
      <c r="I20" s="141" t="n">
        <v>108.3</v>
      </c>
      <c r="J20" s="141" t="n">
        <v>108.6</v>
      </c>
      <c r="K20" s="142" t="s">
        <v>135</v>
      </c>
      <c r="L20" s="142" t="n">
        <v>0.6</v>
      </c>
      <c r="M20" s="142" t="s">
        <v>135</v>
      </c>
      <c r="N20" s="142" t="n">
        <v>0.3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1.3</v>
      </c>
      <c r="I21" s="141" t="n">
        <v>112.1</v>
      </c>
      <c r="J21" s="141" t="n">
        <v>112.8</v>
      </c>
      <c r="K21" s="142" t="s">
        <v>135</v>
      </c>
      <c r="L21" s="142" t="n">
        <v>1.3</v>
      </c>
      <c r="M21" s="142" t="s">
        <v>135</v>
      </c>
      <c r="N21" s="142" t="n">
        <v>0.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5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5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5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5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5</v>
      </c>
      <c r="I27" s="141" t="n">
        <v>112.1</v>
      </c>
      <c r="J27" s="141" t="n">
        <v>112.2</v>
      </c>
      <c r="K27" s="142" t="s">
        <v>135</v>
      </c>
      <c r="L27" s="142" t="n">
        <v>2.5</v>
      </c>
      <c r="M27" s="142" t="s">
        <v>135</v>
      </c>
      <c r="N27" s="142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4</v>
      </c>
      <c r="I28" s="141" t="n">
        <v>113.4</v>
      </c>
      <c r="J28" s="141" t="n">
        <v>113.5</v>
      </c>
      <c r="K28" s="142" t="s">
        <v>135</v>
      </c>
      <c r="L28" s="142" t="n">
        <v>2.8</v>
      </c>
      <c r="M28" s="142" t="s">
        <v>135</v>
      </c>
      <c r="N28" s="142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5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1</v>
      </c>
      <c r="I30" s="141" t="n">
        <v>114.1</v>
      </c>
      <c r="J30" s="141" t="n">
        <v>114.3</v>
      </c>
      <c r="K30" s="142" t="s">
        <v>135</v>
      </c>
      <c r="L30" s="142" t="n">
        <v>3</v>
      </c>
      <c r="M30" s="142" t="s">
        <v>135</v>
      </c>
      <c r="N30" s="142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8</v>
      </c>
      <c r="I31" s="141" t="n">
        <v>109.7</v>
      </c>
      <c r="J31" s="141" t="n">
        <v>110</v>
      </c>
      <c r="K31" s="142" t="s">
        <v>135</v>
      </c>
      <c r="L31" s="142" t="n">
        <v>1.9</v>
      </c>
      <c r="M31" s="142" t="s">
        <v>135</v>
      </c>
      <c r="N31" s="142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7</v>
      </c>
      <c r="J32" s="141" t="n">
        <v>112.7</v>
      </c>
      <c r="K32" s="142" t="s">
        <v>135</v>
      </c>
      <c r="L32" s="142" t="n">
        <v>1.9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5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4</v>
      </c>
      <c r="J34" s="141" t="n">
        <v>111.4</v>
      </c>
      <c r="K34" s="142" t="s">
        <v>135</v>
      </c>
      <c r="L34" s="142" t="n">
        <v>1.5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7</v>
      </c>
      <c r="J13" s="141" t="n">
        <v>108.8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8</v>
      </c>
      <c r="J15" s="141" t="n">
        <v>108.8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4.7</v>
      </c>
      <c r="J16" s="141" t="n">
        <v>104.7</v>
      </c>
      <c r="K16" s="142" t="s">
        <v>36</v>
      </c>
      <c r="L16" s="142" t="n">
        <v>0.4</v>
      </c>
      <c r="M16" s="142"/>
      <c r="N16" s="142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9</v>
      </c>
      <c r="J17" s="141" t="n">
        <v>108.9</v>
      </c>
      <c r="K17" s="142" t="s">
        <v>135</v>
      </c>
      <c r="L17" s="142" t="n">
        <v>0.6</v>
      </c>
      <c r="M17" s="142"/>
      <c r="N17" s="142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5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4</v>
      </c>
      <c r="J19" s="141" t="n">
        <v>110.5</v>
      </c>
      <c r="K19" s="142" t="s">
        <v>135</v>
      </c>
      <c r="L19" s="142" t="n">
        <v>1.5</v>
      </c>
      <c r="M19" s="142" t="s">
        <v>135</v>
      </c>
      <c r="N19" s="142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2</v>
      </c>
      <c r="J20" s="141" t="n">
        <v>112.2</v>
      </c>
      <c r="K20" s="142" t="s">
        <v>135</v>
      </c>
      <c r="L20" s="142" t="n">
        <v>1.5</v>
      </c>
      <c r="M20" s="142" t="s">
        <v>135</v>
      </c>
      <c r="N20" s="142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7</v>
      </c>
      <c r="J21" s="141" t="n">
        <v>110.9</v>
      </c>
      <c r="K21" s="142" t="s">
        <v>135</v>
      </c>
      <c r="L21" s="142" t="n">
        <v>1.6</v>
      </c>
      <c r="M21" s="142" t="s">
        <v>135</v>
      </c>
      <c r="N21" s="142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7.3</v>
      </c>
      <c r="I22" s="141" t="n">
        <v>107.8</v>
      </c>
      <c r="J22" s="141" t="n">
        <v>108</v>
      </c>
      <c r="K22" s="142" t="s">
        <v>135</v>
      </c>
      <c r="L22" s="142" t="n">
        <v>0.7</v>
      </c>
      <c r="M22" s="142" t="s">
        <v>135</v>
      </c>
      <c r="N22" s="142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.2</v>
      </c>
      <c r="I23" s="141" t="n">
        <v>107.1</v>
      </c>
      <c r="J23" s="141" t="n">
        <v>107.1</v>
      </c>
      <c r="K23" s="142" t="s">
        <v>36</v>
      </c>
      <c r="L23" s="142" t="n">
        <v>0.1</v>
      </c>
      <c r="M23" s="142"/>
      <c r="N23" s="142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8</v>
      </c>
      <c r="I24" s="141" t="n">
        <v>104</v>
      </c>
      <c r="J24" s="141" t="n">
        <v>104.1</v>
      </c>
      <c r="K24" s="142" t="s">
        <v>135</v>
      </c>
      <c r="L24" s="142" t="n">
        <v>0.3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6</v>
      </c>
      <c r="I25" s="141" t="n">
        <v>111.3</v>
      </c>
      <c r="J25" s="141" t="n">
        <v>111.4</v>
      </c>
      <c r="K25" s="142" t="s">
        <v>135</v>
      </c>
      <c r="L25" s="142" t="n">
        <v>0.7</v>
      </c>
      <c r="M25" s="142" t="s">
        <v>135</v>
      </c>
      <c r="N25" s="142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3</v>
      </c>
      <c r="I26" s="141" t="n">
        <v>108.4</v>
      </c>
      <c r="J26" s="141" t="n">
        <v>108.5</v>
      </c>
      <c r="K26" s="142" t="s">
        <v>135</v>
      </c>
      <c r="L26" s="142" t="n">
        <v>1.1</v>
      </c>
      <c r="M26" s="142" t="s">
        <v>135</v>
      </c>
      <c r="N26" s="142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8</v>
      </c>
      <c r="J27" s="141" t="n">
        <v>107.4</v>
      </c>
      <c r="K27" s="142" t="s">
        <v>135</v>
      </c>
      <c r="L27" s="142" t="n">
        <v>2.5</v>
      </c>
      <c r="M27" s="142" t="s">
        <v>135</v>
      </c>
      <c r="N27" s="142" t="n">
        <v>0.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7.4</v>
      </c>
      <c r="J28" s="141" t="n">
        <v>107.4</v>
      </c>
      <c r="K28" s="142" t="s">
        <v>135</v>
      </c>
      <c r="L28" s="142" t="n">
        <v>2.4</v>
      </c>
      <c r="M28" s="142"/>
      <c r="N28" s="142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7</v>
      </c>
      <c r="K29" s="142" t="s">
        <v>135</v>
      </c>
      <c r="L29" s="142" t="n">
        <v>2.9</v>
      </c>
      <c r="M29" s="142" t="s">
        <v>135</v>
      </c>
      <c r="N29" s="142" t="n">
        <v>0.8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9</v>
      </c>
      <c r="I30" s="141" t="n">
        <v>108.7</v>
      </c>
      <c r="J30" s="141" t="n">
        <v>108.7</v>
      </c>
      <c r="K30" s="142" t="s">
        <v>135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.1</v>
      </c>
      <c r="I31" s="141" t="n">
        <v>110.3</v>
      </c>
      <c r="J31" s="141" t="n">
        <v>110.4</v>
      </c>
      <c r="K31" s="142" t="s">
        <v>135</v>
      </c>
      <c r="L31" s="142" t="n">
        <v>1.2</v>
      </c>
      <c r="M31" s="142" t="s">
        <v>135</v>
      </c>
      <c r="N31" s="142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5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2</v>
      </c>
      <c r="J33" s="141" t="n">
        <v>110.3</v>
      </c>
      <c r="K33" s="142" t="s">
        <v>135</v>
      </c>
      <c r="L33" s="142" t="n">
        <v>1.2</v>
      </c>
      <c r="M33" s="142" t="s">
        <v>135</v>
      </c>
      <c r="N33" s="142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8</v>
      </c>
      <c r="I35" s="141" t="n">
        <v>101.9</v>
      </c>
      <c r="J35" s="141" t="n">
        <v>102.4</v>
      </c>
      <c r="K35" s="142" t="s">
        <v>36</v>
      </c>
      <c r="L35" s="142" t="n">
        <v>0.4</v>
      </c>
      <c r="M35" s="142" t="s">
        <v>135</v>
      </c>
      <c r="N35" s="142" t="n">
        <v>0.5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5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6</v>
      </c>
      <c r="J15" s="186" t="n">
        <v>103.6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4</v>
      </c>
      <c r="I16" s="141" t="n">
        <v>106.3</v>
      </c>
      <c r="J16" s="141" t="n">
        <v>106.3</v>
      </c>
      <c r="K16" s="142" t="s">
        <v>135</v>
      </c>
      <c r="L16" s="142" t="n">
        <v>0.9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.3</v>
      </c>
      <c r="I17" s="186" t="n">
        <v>106.1</v>
      </c>
      <c r="J17" s="186" t="n">
        <v>106.1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8</v>
      </c>
      <c r="I18" s="186" t="n">
        <v>106.8</v>
      </c>
      <c r="J18" s="186" t="n">
        <v>106.8</v>
      </c>
      <c r="K18" s="142" t="s">
        <v>135</v>
      </c>
      <c r="L18" s="142" t="n">
        <v>0.9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8.7</v>
      </c>
      <c r="J19" s="141" t="n">
        <v>108.7</v>
      </c>
      <c r="K19" s="142" t="s">
        <v>135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5</v>
      </c>
      <c r="J20" s="186" t="n">
        <v>106.4</v>
      </c>
      <c r="K20" s="142" t="s">
        <v>135</v>
      </c>
      <c r="L20" s="142" t="n">
        <v>0.5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7</v>
      </c>
      <c r="I21" s="186" t="n">
        <v>100.6</v>
      </c>
      <c r="J21" s="186" t="n">
        <v>100.6</v>
      </c>
      <c r="K21" s="142" t="s">
        <v>36</v>
      </c>
      <c r="L21" s="142" t="n">
        <v>0.1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5</v>
      </c>
      <c r="J22" s="141" t="n">
        <v>100.5</v>
      </c>
      <c r="K22" s="142" t="s">
        <v>36</v>
      </c>
      <c r="L22" s="142" t="n">
        <v>0.4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7</v>
      </c>
      <c r="I23" s="186" t="n">
        <v>100.6</v>
      </c>
      <c r="J23" s="186" t="n">
        <v>100.6</v>
      </c>
      <c r="K23" s="142" t="s">
        <v>36</v>
      </c>
      <c r="L23" s="142" t="n">
        <v>0.1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6</v>
      </c>
      <c r="J24" s="149" t="n">
        <v>107.6</v>
      </c>
      <c r="K24" s="150" t="s">
        <v>135</v>
      </c>
      <c r="L24" s="150" t="n">
        <v>1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.9</v>
      </c>
      <c r="J25" s="186" t="n">
        <v>106.9</v>
      </c>
      <c r="K25" s="142" t="s">
        <v>135</v>
      </c>
      <c r="L25" s="142" t="n">
        <v>1.4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2.1</v>
      </c>
      <c r="J26" s="186" t="n">
        <v>112.1</v>
      </c>
      <c r="K26" s="142" t="s">
        <v>135</v>
      </c>
      <c r="L26" s="142" t="n">
        <v>2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9</v>
      </c>
      <c r="J27" s="141" t="n">
        <v>102.9</v>
      </c>
      <c r="K27" s="142" t="s">
        <v>135</v>
      </c>
      <c r="L27" s="142" t="n">
        <v>0.7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5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5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5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6</v>
      </c>
      <c r="I31" s="149" t="n">
        <v>110.8</v>
      </c>
      <c r="J31" s="149" t="n">
        <v>110.9</v>
      </c>
      <c r="K31" s="150" t="s">
        <v>135</v>
      </c>
      <c r="L31" s="150" t="n">
        <v>1.2</v>
      </c>
      <c r="M31" s="150" t="s">
        <v>135</v>
      </c>
      <c r="N31" s="150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5</v>
      </c>
      <c r="J32" s="186" t="n">
        <v>108.7</v>
      </c>
      <c r="K32" s="142" t="s">
        <v>135</v>
      </c>
      <c r="L32" s="142" t="n">
        <v>0.7</v>
      </c>
      <c r="M32" s="142" t="s">
        <v>135</v>
      </c>
      <c r="N32" s="142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5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5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9</v>
      </c>
      <c r="J35" s="186" t="n">
        <v>107.9</v>
      </c>
      <c r="K35" s="142" t="s">
        <v>135</v>
      </c>
      <c r="L35" s="142" t="n">
        <v>0.4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5</v>
      </c>
      <c r="I36" s="186" t="n">
        <v>115.8</v>
      </c>
      <c r="J36" s="186" t="n">
        <v>115.9</v>
      </c>
      <c r="K36" s="142" t="s">
        <v>135</v>
      </c>
      <c r="L36" s="142" t="n">
        <v>2.1</v>
      </c>
      <c r="M36" s="142" t="s">
        <v>135</v>
      </c>
      <c r="N36" s="142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5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9</v>
      </c>
      <c r="I38" s="186" t="n">
        <v>109.8</v>
      </c>
      <c r="J38" s="186" t="n">
        <v>109.8</v>
      </c>
      <c r="K38" s="142" t="s">
        <v>135</v>
      </c>
      <c r="L38" s="142" t="n">
        <v>0.8</v>
      </c>
      <c r="M38" s="142"/>
      <c r="N38" s="142" t="s">
        <v>36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8</v>
      </c>
      <c r="I39" s="149" t="n">
        <v>108.7</v>
      </c>
      <c r="J39" s="149" t="n">
        <v>108.8</v>
      </c>
      <c r="K39" s="150" t="s">
        <v>135</v>
      </c>
      <c r="L39" s="150" t="n">
        <v>0.9</v>
      </c>
      <c r="M39" s="150" t="s">
        <v>135</v>
      </c>
      <c r="N39" s="150" t="n">
        <v>0.1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4.2</v>
      </c>
      <c r="I40" s="141" t="n">
        <v>128.7</v>
      </c>
      <c r="J40" s="141" t="n">
        <v>127.6</v>
      </c>
      <c r="K40" s="142" t="s">
        <v>135</v>
      </c>
      <c r="L40" s="142" t="n">
        <v>2.7</v>
      </c>
      <c r="M40" s="142" t="s">
        <v>36</v>
      </c>
      <c r="N40" s="142" t="n">
        <v>0.9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5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7.7</v>
      </c>
      <c r="J42" s="141" t="n">
        <v>107.7</v>
      </c>
      <c r="K42" s="142" t="s">
        <v>135</v>
      </c>
      <c r="L42" s="142" t="n">
        <v>2.5</v>
      </c>
      <c r="M42" s="142"/>
      <c r="N42" s="142" t="s">
        <v>36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5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3</v>
      </c>
      <c r="I44" s="141" t="n">
        <v>104.7</v>
      </c>
      <c r="J44" s="141" t="n">
        <v>104.9</v>
      </c>
      <c r="K44" s="142" t="s">
        <v>135</v>
      </c>
      <c r="L44" s="142" t="n">
        <v>0.6</v>
      </c>
      <c r="M44" s="142" t="s">
        <v>135</v>
      </c>
      <c r="N44" s="142" t="n">
        <v>0.2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8</v>
      </c>
      <c r="I45" s="141" t="n">
        <v>103.7</v>
      </c>
      <c r="J45" s="141" t="n">
        <v>104</v>
      </c>
      <c r="K45" s="142" t="s">
        <v>135</v>
      </c>
      <c r="L45" s="142" t="n">
        <v>0.2</v>
      </c>
      <c r="M45" s="142" t="s">
        <v>135</v>
      </c>
      <c r="N45" s="142" t="n">
        <v>0.3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.7</v>
      </c>
      <c r="K46" s="142" t="s">
        <v>135</v>
      </c>
      <c r="L46" s="142" t="n">
        <v>2.4</v>
      </c>
      <c r="M46" s="142" t="s">
        <v>135</v>
      </c>
      <c r="N46" s="142" t="n">
        <v>0.7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6</v>
      </c>
      <c r="I47" s="141" t="n">
        <v>103</v>
      </c>
      <c r="J47" s="141" t="n">
        <v>103.2</v>
      </c>
      <c r="K47" s="142" t="s">
        <v>36</v>
      </c>
      <c r="L47" s="142" t="n">
        <v>0.4</v>
      </c>
      <c r="M47" s="142" t="s">
        <v>135</v>
      </c>
      <c r="N47" s="142" t="n">
        <v>0.2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5</v>
      </c>
      <c r="I49" s="141" t="n">
        <v>102.4</v>
      </c>
      <c r="J49" s="141" t="n">
        <v>102.4</v>
      </c>
      <c r="K49" s="142" t="s">
        <v>135</v>
      </c>
      <c r="L49" s="142" t="n">
        <v>0.9</v>
      </c>
      <c r="M49" s="142"/>
      <c r="N49" s="142" t="s">
        <v>36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7</v>
      </c>
      <c r="I51" s="186" t="n">
        <v>117.5</v>
      </c>
      <c r="J51" s="186" t="n">
        <v>118.1</v>
      </c>
      <c r="K51" s="142" t="s">
        <v>135</v>
      </c>
      <c r="L51" s="142" t="n">
        <v>3</v>
      </c>
      <c r="M51" s="142" t="s">
        <v>135</v>
      </c>
      <c r="N51" s="142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9</v>
      </c>
      <c r="I52" s="186" t="n">
        <v>114.3</v>
      </c>
      <c r="J52" s="186" t="n">
        <v>114.3</v>
      </c>
      <c r="K52" s="142" t="s">
        <v>135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9.3</v>
      </c>
      <c r="I13" s="141" t="n">
        <v>110.8</v>
      </c>
      <c r="J13" s="141" t="n">
        <v>110.8</v>
      </c>
      <c r="K13" s="142" t="s">
        <v>135</v>
      </c>
      <c r="L13" s="142" t="n">
        <v>1.4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.4</v>
      </c>
      <c r="I14" s="141" t="n">
        <v>110.2</v>
      </c>
      <c r="J14" s="141" t="n">
        <v>110</v>
      </c>
      <c r="K14" s="142" t="s">
        <v>135</v>
      </c>
      <c r="L14" s="142" t="n">
        <v>1.5</v>
      </c>
      <c r="M14" s="142" t="s">
        <v>36</v>
      </c>
      <c r="N14" s="142" t="n">
        <v>0.2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6</v>
      </c>
      <c r="I15" s="141" t="n">
        <v>112.7</v>
      </c>
      <c r="J15" s="141" t="n">
        <v>112.9</v>
      </c>
      <c r="K15" s="142" t="s">
        <v>135</v>
      </c>
      <c r="L15" s="142" t="n">
        <v>2.1</v>
      </c>
      <c r="M15" s="142" t="s">
        <v>135</v>
      </c>
      <c r="N15" s="142" t="n">
        <v>0.2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3.1</v>
      </c>
      <c r="I16" s="141" t="n">
        <v>113.4</v>
      </c>
      <c r="J16" s="141" t="n">
        <v>113.7</v>
      </c>
      <c r="K16" s="142" t="s">
        <v>135</v>
      </c>
      <c r="L16" s="142" t="n">
        <v>0.5</v>
      </c>
      <c r="M16" s="142" t="s">
        <v>135</v>
      </c>
      <c r="N16" s="142" t="n">
        <v>0.3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6</v>
      </c>
      <c r="I17" s="141" t="n">
        <v>111.7</v>
      </c>
      <c r="J17" s="141" t="n">
        <v>111.9</v>
      </c>
      <c r="K17" s="142" t="s">
        <v>135</v>
      </c>
      <c r="L17" s="142" t="n">
        <v>1.2</v>
      </c>
      <c r="M17" s="142" t="s">
        <v>135</v>
      </c>
      <c r="N17" s="142" t="n">
        <v>0.2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2.2</v>
      </c>
      <c r="I18" s="186" t="n">
        <v>97.9</v>
      </c>
      <c r="J18" s="186" t="n">
        <v>99.9</v>
      </c>
      <c r="K18" s="193" t="s">
        <v>36</v>
      </c>
      <c r="L18" s="193" t="n">
        <v>2.3</v>
      </c>
      <c r="M18" s="193" t="s">
        <v>135</v>
      </c>
      <c r="N18" s="193" t="n">
        <v>2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1.8</v>
      </c>
      <c r="I19" s="149" t="n">
        <v>97.2</v>
      </c>
      <c r="J19" s="149" t="n">
        <v>99.3</v>
      </c>
      <c r="K19" s="150" t="s">
        <v>36</v>
      </c>
      <c r="L19" s="150" t="n">
        <v>2.5</v>
      </c>
      <c r="M19" s="150" t="s">
        <v>135</v>
      </c>
      <c r="N19" s="150" t="n">
        <v>2.2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1.2</v>
      </c>
      <c r="I20" s="141" t="n">
        <v>96.6</v>
      </c>
      <c r="J20" s="141" t="n">
        <v>98.9</v>
      </c>
      <c r="K20" s="142" t="s">
        <v>36</v>
      </c>
      <c r="L20" s="142" t="n">
        <v>2.3</v>
      </c>
      <c r="M20" s="142" t="s">
        <v>135</v>
      </c>
      <c r="N20" s="142" t="n">
        <v>2.4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3.4</v>
      </c>
      <c r="I21" s="141" t="n">
        <v>93.8</v>
      </c>
      <c r="J21" s="141" t="n">
        <v>97.6</v>
      </c>
      <c r="K21" s="142" t="s">
        <v>135</v>
      </c>
      <c r="L21" s="142" t="n">
        <v>4.5</v>
      </c>
      <c r="M21" s="142" t="s">
        <v>135</v>
      </c>
      <c r="N21" s="142" t="n">
        <v>4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6.7</v>
      </c>
      <c r="I22" s="141" t="n">
        <v>85.5</v>
      </c>
      <c r="J22" s="141" t="n">
        <v>90.1</v>
      </c>
      <c r="K22" s="142" t="s">
        <v>135</v>
      </c>
      <c r="L22" s="142" t="n">
        <v>3.9</v>
      </c>
      <c r="M22" s="142" t="s">
        <v>135</v>
      </c>
      <c r="N22" s="142" t="n">
        <v>5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1.2</v>
      </c>
      <c r="I23" s="141" t="n">
        <v>57.7</v>
      </c>
      <c r="J23" s="141" t="n">
        <v>64.1</v>
      </c>
      <c r="K23" s="142" t="s">
        <v>135</v>
      </c>
      <c r="L23" s="142" t="n">
        <v>4.7</v>
      </c>
      <c r="M23" s="142" t="s">
        <v>135</v>
      </c>
      <c r="N23" s="142" t="n">
        <v>11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7</v>
      </c>
      <c r="J24" s="141" t="n">
        <v>125.7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5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0.8</v>
      </c>
      <c r="I26" s="141" t="n">
        <v>112.1</v>
      </c>
      <c r="J26" s="141" t="n">
        <v>116.3</v>
      </c>
      <c r="K26" s="142" t="s">
        <v>135</v>
      </c>
      <c r="L26" s="142" t="n">
        <v>5</v>
      </c>
      <c r="M26" s="142" t="s">
        <v>135</v>
      </c>
      <c r="N26" s="142" t="n">
        <v>3.7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8.3</v>
      </c>
      <c r="I27" s="141" t="n">
        <v>121.7</v>
      </c>
      <c r="J27" s="141" t="n">
        <v>124.4</v>
      </c>
      <c r="K27" s="142" t="s">
        <v>135</v>
      </c>
      <c r="L27" s="142" t="n">
        <v>5.2</v>
      </c>
      <c r="M27" s="142" t="s">
        <v>135</v>
      </c>
      <c r="N27" s="142" t="n">
        <v>2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6.9</v>
      </c>
      <c r="I28" s="141" t="n">
        <v>107.1</v>
      </c>
      <c r="J28" s="141" t="n">
        <v>112</v>
      </c>
      <c r="K28" s="142" t="s">
        <v>135</v>
      </c>
      <c r="L28" s="142" t="n">
        <v>4.8</v>
      </c>
      <c r="M28" s="142" t="s">
        <v>135</v>
      </c>
      <c r="N28" s="142" t="n">
        <v>4.6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4.1</v>
      </c>
      <c r="I29" s="141" t="n">
        <v>55</v>
      </c>
      <c r="J29" s="141" t="n">
        <v>65.7</v>
      </c>
      <c r="K29" s="142" t="s">
        <v>135</v>
      </c>
      <c r="L29" s="142" t="n">
        <v>2.5</v>
      </c>
      <c r="M29" s="142" t="s">
        <v>135</v>
      </c>
      <c r="N29" s="142" t="n">
        <v>19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5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5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5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3.7</v>
      </c>
      <c r="I33" s="141" t="n">
        <v>101.2</v>
      </c>
      <c r="J33" s="141" t="n">
        <v>100.9</v>
      </c>
      <c r="K33" s="142" t="s">
        <v>36</v>
      </c>
      <c r="L33" s="142" t="n">
        <v>11.3</v>
      </c>
      <c r="M33" s="142" t="s">
        <v>36</v>
      </c>
      <c r="N33" s="142" t="n">
        <v>0.3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6</v>
      </c>
      <c r="I34" s="141" t="n">
        <v>107.2</v>
      </c>
      <c r="J34" s="141" t="n">
        <v>106.3</v>
      </c>
      <c r="K34" s="142" t="s">
        <v>36</v>
      </c>
      <c r="L34" s="142" t="n">
        <v>3.9</v>
      </c>
      <c r="M34" s="142" t="s">
        <v>36</v>
      </c>
      <c r="N34" s="142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1.4</v>
      </c>
      <c r="I35" s="141" t="n">
        <v>106</v>
      </c>
      <c r="J35" s="141" t="n">
        <v>104.9</v>
      </c>
      <c r="K35" s="142" t="s">
        <v>36</v>
      </c>
      <c r="L35" s="142" t="n">
        <v>5.8</v>
      </c>
      <c r="M35" s="142" t="s">
        <v>36</v>
      </c>
      <c r="N35" s="142" t="n">
        <v>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0.6</v>
      </c>
      <c r="I36" s="141" t="n">
        <v>95.5</v>
      </c>
      <c r="J36" s="141" t="n">
        <v>95.2</v>
      </c>
      <c r="K36" s="142" t="s">
        <v>36</v>
      </c>
      <c r="L36" s="142" t="n">
        <v>13.9</v>
      </c>
      <c r="M36" s="142" t="s">
        <v>36</v>
      </c>
      <c r="N36" s="142" t="n">
        <v>0.3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1.9</v>
      </c>
      <c r="I37" s="141" t="n">
        <v>98</v>
      </c>
      <c r="J37" s="141" t="n">
        <v>98</v>
      </c>
      <c r="K37" s="142" t="s">
        <v>36</v>
      </c>
      <c r="L37" s="142" t="n">
        <v>12.4</v>
      </c>
      <c r="M37" s="142"/>
      <c r="N37" s="142" t="s">
        <v>3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0</v>
      </c>
      <c r="I38" s="141" t="n">
        <v>92.1</v>
      </c>
      <c r="J38" s="141" t="n">
        <v>92.5</v>
      </c>
      <c r="K38" s="142" t="s">
        <v>36</v>
      </c>
      <c r="L38" s="142" t="n">
        <v>15.9</v>
      </c>
      <c r="M38" s="142" t="s">
        <v>135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0.2</v>
      </c>
      <c r="I39" s="141" t="n">
        <v>97.7</v>
      </c>
      <c r="J39" s="141" t="n">
        <v>95.6</v>
      </c>
      <c r="K39" s="142" t="s">
        <v>36</v>
      </c>
      <c r="L39" s="142" t="n">
        <v>13.2</v>
      </c>
      <c r="M39" s="142" t="s">
        <v>36</v>
      </c>
      <c r="N39" s="142" t="n">
        <v>2.1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1.1</v>
      </c>
      <c r="I40" s="141" t="n">
        <v>93.9</v>
      </c>
      <c r="J40" s="141" t="n">
        <v>95.7</v>
      </c>
      <c r="K40" s="142" t="s">
        <v>36</v>
      </c>
      <c r="L40" s="142" t="n">
        <v>13.9</v>
      </c>
      <c r="M40" s="142" t="s">
        <v>135</v>
      </c>
      <c r="N40" s="142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5</v>
      </c>
      <c r="I41" s="141" t="n">
        <v>82.3</v>
      </c>
      <c r="J41" s="141" t="n">
        <v>85.5</v>
      </c>
      <c r="K41" s="142" t="s">
        <v>36</v>
      </c>
      <c r="L41" s="142" t="n">
        <v>18.6</v>
      </c>
      <c r="M41" s="142" t="s">
        <v>135</v>
      </c>
      <c r="N41" s="142" t="n">
        <v>3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7.1</v>
      </c>
      <c r="I42" s="141" t="n">
        <v>101.7</v>
      </c>
      <c r="J42" s="141" t="n">
        <v>101.4</v>
      </c>
      <c r="K42" s="142" t="s">
        <v>36</v>
      </c>
      <c r="L42" s="142" t="n">
        <v>13.4</v>
      </c>
      <c r="M42" s="142" t="s">
        <v>36</v>
      </c>
      <c r="N42" s="142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03.1</v>
      </c>
      <c r="I43" s="141" t="n">
        <v>71.6</v>
      </c>
      <c r="J43" s="141" t="n">
        <v>88.3</v>
      </c>
      <c r="K43" s="142" t="s">
        <v>36</v>
      </c>
      <c r="L43" s="142" t="n">
        <v>14.4</v>
      </c>
      <c r="M43" s="142" t="s">
        <v>135</v>
      </c>
      <c r="N43" s="142" t="n">
        <v>23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</v>
      </c>
      <c r="I44" s="141" t="n">
        <v>107.8</v>
      </c>
      <c r="J44" s="141" t="n">
        <v>106.7</v>
      </c>
      <c r="K44" s="142" t="s">
        <v>36</v>
      </c>
      <c r="L44" s="142" t="n">
        <v>6.4</v>
      </c>
      <c r="M44" s="142" t="s">
        <v>36</v>
      </c>
      <c r="N44" s="142" t="n">
        <v>1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7</v>
      </c>
      <c r="I45" s="149" t="n">
        <v>110.7</v>
      </c>
      <c r="J45" s="149" t="n">
        <v>110.7</v>
      </c>
      <c r="K45" s="150" t="s">
        <v>135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9</v>
      </c>
      <c r="I46" s="141" t="n">
        <v>110.2</v>
      </c>
      <c r="J46" s="141" t="n">
        <v>110.3</v>
      </c>
      <c r="K46" s="142" t="s">
        <v>135</v>
      </c>
      <c r="L46" s="142" t="n">
        <v>2.2</v>
      </c>
      <c r="M46" s="142" t="s">
        <v>135</v>
      </c>
      <c r="N46" s="142" t="n">
        <v>0.1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4</v>
      </c>
      <c r="I47" s="141" t="n">
        <v>105.8</v>
      </c>
      <c r="J47" s="141" t="n">
        <v>105.8</v>
      </c>
      <c r="K47" s="142" t="s">
        <v>135</v>
      </c>
      <c r="L47" s="142" t="n">
        <v>1.3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5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79.4</v>
      </c>
      <c r="I49" s="141" t="n">
        <v>82.1</v>
      </c>
      <c r="J49" s="141" t="n">
        <v>81.1</v>
      </c>
      <c r="K49" s="142" t="s">
        <v>135</v>
      </c>
      <c r="L49" s="142" t="n">
        <v>2.1</v>
      </c>
      <c r="M49" s="142" t="s">
        <v>36</v>
      </c>
      <c r="N49" s="142" t="n">
        <v>1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71</v>
      </c>
      <c r="I50" s="141" t="n">
        <v>72.5</v>
      </c>
      <c r="J50" s="141" t="n">
        <v>71.4</v>
      </c>
      <c r="K50" s="142" t="s">
        <v>135</v>
      </c>
      <c r="L50" s="142" t="n">
        <v>0.6</v>
      </c>
      <c r="M50" s="142" t="s">
        <v>36</v>
      </c>
      <c r="N50" s="142" t="n">
        <v>1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5.2</v>
      </c>
      <c r="I51" s="141" t="n">
        <v>100.3</v>
      </c>
      <c r="J51" s="141" t="n">
        <v>99.3</v>
      </c>
      <c r="K51" s="142" t="s">
        <v>135</v>
      </c>
      <c r="L51" s="142" t="n">
        <v>4.3</v>
      </c>
      <c r="M51" s="142" t="s">
        <v>36</v>
      </c>
      <c r="N51" s="142" t="n">
        <v>1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02.96</v>
      </c>
      <c r="F8" s="244" t="n">
        <v>101</v>
      </c>
      <c r="G8" s="244" t="n">
        <v>104.61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5.3</v>
      </c>
      <c r="F11" s="244" t="n">
        <v>81.94</v>
      </c>
      <c r="G11" s="244" t="n">
        <v>87.8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7.25</v>
      </c>
      <c r="F14" s="244" t="n">
        <v>83.66</v>
      </c>
      <c r="G14" s="244" t="n">
        <v>89.56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2.42</v>
      </c>
      <c r="F16" s="258" t="n">
        <v>38.33</v>
      </c>
      <c r="G16" s="258" t="n">
        <v>44.37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2.58</v>
      </c>
      <c r="F17" s="258" t="n">
        <v>38.12</v>
      </c>
      <c r="G17" s="258" t="n">
        <v>44.32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3.05</v>
      </c>
      <c r="F18" s="258" t="n">
        <v>38</v>
      </c>
      <c r="G18" s="258" t="n">
        <v>44.68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0.56</v>
      </c>
      <c r="F20" s="258" t="n">
        <v>37.47</v>
      </c>
      <c r="G20" s="258" t="n">
        <v>42.84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1.44</v>
      </c>
      <c r="F21" s="258" t="n">
        <v>38.32</v>
      </c>
      <c r="G21" s="258" t="n">
        <v>43.6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1.81</v>
      </c>
      <c r="F22" s="258" t="n">
        <v>37.97</v>
      </c>
      <c r="G22" s="258" t="n">
        <v>44.24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3.77</v>
      </c>
      <c r="F23" s="258" t="n">
        <v>38.17</v>
      </c>
      <c r="G23" s="258" t="n">
        <v>45.15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3.58</v>
      </c>
      <c r="F24" s="258" t="n">
        <v>37.85</v>
      </c>
      <c r="G24" s="258" t="n">
        <v>44.65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3.3</v>
      </c>
      <c r="F25" s="258" t="n">
        <v>37.74</v>
      </c>
      <c r="G25" s="258" t="n">
        <v>45.06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4.29</v>
      </c>
      <c r="F26" s="258" t="n">
        <v>38.71</v>
      </c>
      <c r="G26" s="258" t="n">
        <v>44.86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1.88</v>
      </c>
      <c r="F27" s="258" t="n">
        <v>38.73</v>
      </c>
      <c r="G27" s="258" t="n">
        <v>44.14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4.98</v>
      </c>
      <c r="F29" s="258" t="n">
        <v>40.94</v>
      </c>
      <c r="G29" s="258" t="n">
        <v>46.65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5.11</v>
      </c>
      <c r="F30" s="258" t="n">
        <v>40.59</v>
      </c>
      <c r="G30" s="258" t="n">
        <v>46.75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5.61</v>
      </c>
      <c r="F31" s="258" t="n">
        <v>40.27</v>
      </c>
      <c r="G31" s="258" t="n">
        <v>46.83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3.5</v>
      </c>
      <c r="F33" s="258" t="n">
        <v>40.45</v>
      </c>
      <c r="G33" s="258" t="n">
        <v>45.6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4.34</v>
      </c>
      <c r="F34" s="258" t="n">
        <v>41.79</v>
      </c>
      <c r="G34" s="258" t="n">
        <v>46.7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4.75</v>
      </c>
      <c r="F35" s="258" t="n">
        <v>40.69</v>
      </c>
      <c r="G35" s="258" t="n">
        <v>46.57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6.31</v>
      </c>
      <c r="F36" s="258" t="n">
        <v>40.43</v>
      </c>
      <c r="G36" s="258" t="n">
        <v>46.95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5.77</v>
      </c>
      <c r="F37" s="258" t="n">
        <v>39.7</v>
      </c>
      <c r="G37" s="258" t="n">
        <v>46.97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5.1</v>
      </c>
      <c r="F38" s="258" t="n">
        <v>39.48</v>
      </c>
      <c r="G38" s="258" t="n">
        <v>46.95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6.85</v>
      </c>
      <c r="F39" s="258" t="n">
        <v>41.06</v>
      </c>
      <c r="G39" s="258" t="n">
        <v>47.53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4.25</v>
      </c>
      <c r="F40" s="258" t="n">
        <v>41.15</v>
      </c>
      <c r="G40" s="258" t="n">
        <v>46.66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4.05</v>
      </c>
      <c r="F41" s="258" t="n">
        <v>41.13</v>
      </c>
      <c r="G41" s="258" t="n">
        <v>46.55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5.27</v>
      </c>
      <c r="F42" s="258" t="n">
        <v>42.07</v>
      </c>
      <c r="G42" s="258" t="n">
        <v>47.4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47.55</v>
      </c>
      <c r="F48" s="258" t="n">
        <v>261.29</v>
      </c>
      <c r="G48" s="258" t="n">
        <v>290.21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12.83</v>
      </c>
      <c r="F50" s="258" t="n">
        <v>238.25</v>
      </c>
      <c r="G50" s="258" t="n">
        <v>271.58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19</v>
      </c>
    </row>
    <row r="55" s="275" customFormat="true" ht="12.75" hidden="false" customHeight="true" outlineLevel="0" collapsed="false">
      <c r="A55" s="226" t="s">
        <v>1620</v>
      </c>
      <c r="D55" s="226" t="s">
        <v>1621</v>
      </c>
    </row>
    <row r="56" s="275" customFormat="true" ht="10.35" hidden="false" customHeight="true" outlineLevel="0" collapsed="false">
      <c r="A56" s="226" t="s">
        <v>1622</v>
      </c>
      <c r="D56" s="226" t="s">
        <v>1623</v>
      </c>
      <c r="E56" s="222"/>
    </row>
    <row r="57" s="275" customFormat="true" ht="10.35" hidden="false" customHeight="true" outlineLevel="0" collapsed="false">
      <c r="A57" s="226" t="s">
        <v>1624</v>
      </c>
      <c r="D57" s="226" t="s">
        <v>1625</v>
      </c>
    </row>
    <row r="58" s="275" customFormat="true" ht="10.35" hidden="false" customHeight="true" outlineLevel="0" collapsed="false">
      <c r="A58" s="226" t="s">
        <v>1626</v>
      </c>
      <c r="D58" s="226" t="s">
        <v>1627</v>
      </c>
    </row>
    <row r="59" s="275" customFormat="true" ht="10.35" hidden="false" customHeight="true" outlineLevel="0" collapsed="false">
      <c r="A59" s="226" t="s">
        <v>1628</v>
      </c>
      <c r="D59" s="226" t="s">
        <v>1629</v>
      </c>
    </row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32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33</v>
      </c>
      <c r="B5" s="50"/>
      <c r="C5" s="50"/>
    </row>
    <row r="6" customFormat="false" ht="12" hidden="false" customHeight="false" outlineLevel="0" collapsed="false">
      <c r="A6" s="284" t="s">
        <v>1634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35</v>
      </c>
      <c r="B8" s="289"/>
      <c r="C8" s="290"/>
      <c r="D8" s="289" t="s">
        <v>1635</v>
      </c>
      <c r="E8" s="289"/>
      <c r="F8" s="50"/>
      <c r="G8" s="289" t="s">
        <v>1635</v>
      </c>
      <c r="H8" s="289"/>
      <c r="I8" s="50"/>
      <c r="J8" s="289" t="s">
        <v>1635</v>
      </c>
      <c r="K8" s="289"/>
      <c r="L8" s="50"/>
      <c r="M8" s="289" t="s">
        <v>1635</v>
      </c>
      <c r="N8" s="289"/>
      <c r="O8" s="290"/>
      <c r="P8" s="289" t="s">
        <v>1635</v>
      </c>
      <c r="Q8" s="289"/>
      <c r="R8" s="50"/>
      <c r="S8" s="289" t="s">
        <v>1635</v>
      </c>
      <c r="T8" s="289"/>
    </row>
    <row r="9" customFormat="false" ht="12" hidden="false" customHeight="true" outlineLevel="0" collapsed="false">
      <c r="A9" s="291" t="s">
        <v>1636</v>
      </c>
      <c r="B9" s="291"/>
      <c r="C9" s="290"/>
      <c r="D9" s="291" t="s">
        <v>1636</v>
      </c>
      <c r="E9" s="291"/>
      <c r="F9" s="50"/>
      <c r="G9" s="291" t="s">
        <v>1636</v>
      </c>
      <c r="H9" s="291"/>
      <c r="I9" s="50"/>
      <c r="J9" s="291" t="s">
        <v>1636</v>
      </c>
      <c r="K9" s="291"/>
      <c r="L9" s="50"/>
      <c r="M9" s="291" t="s">
        <v>1636</v>
      </c>
      <c r="N9" s="291"/>
      <c r="O9" s="290"/>
      <c r="P9" s="291" t="s">
        <v>1636</v>
      </c>
      <c r="Q9" s="291"/>
      <c r="R9" s="50"/>
      <c r="S9" s="291" t="s">
        <v>1636</v>
      </c>
      <c r="T9" s="291"/>
    </row>
    <row r="10" customFormat="false" ht="12" hidden="false" customHeight="true" outlineLevel="0" collapsed="false">
      <c r="A10" s="292" t="s">
        <v>1637</v>
      </c>
      <c r="B10" s="293" t="s">
        <v>1638</v>
      </c>
      <c r="C10" s="136"/>
      <c r="D10" s="292" t="s">
        <v>1637</v>
      </c>
      <c r="E10" s="293" t="s">
        <v>1638</v>
      </c>
      <c r="F10" s="50"/>
      <c r="G10" s="292" t="s">
        <v>1637</v>
      </c>
      <c r="H10" s="293" t="s">
        <v>1638</v>
      </c>
      <c r="I10" s="50"/>
      <c r="J10" s="292" t="s">
        <v>1637</v>
      </c>
      <c r="K10" s="293" t="s">
        <v>1638</v>
      </c>
      <c r="L10" s="50"/>
      <c r="M10" s="292" t="s">
        <v>1637</v>
      </c>
      <c r="N10" s="293" t="s">
        <v>1638</v>
      </c>
      <c r="O10" s="136"/>
      <c r="P10" s="292" t="s">
        <v>1637</v>
      </c>
      <c r="Q10" s="293" t="s">
        <v>1638</v>
      </c>
      <c r="R10" s="50"/>
      <c r="S10" s="292" t="s">
        <v>1637</v>
      </c>
      <c r="T10" s="293" t="s">
        <v>1638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30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</row>
    <row r="6" customFormat="false" ht="12" hidden="false" customHeight="true" outlineLevel="0" collapsed="false">
      <c r="A6" s="292" t="s">
        <v>1637</v>
      </c>
      <c r="B6" s="293" t="s">
        <v>1638</v>
      </c>
      <c r="C6" s="136"/>
      <c r="D6" s="292" t="s">
        <v>1637</v>
      </c>
      <c r="E6" s="293" t="s">
        <v>1638</v>
      </c>
      <c r="F6" s="50"/>
      <c r="G6" s="292" t="s">
        <v>1637</v>
      </c>
      <c r="H6" s="293" t="s">
        <v>1638</v>
      </c>
      <c r="I6" s="50"/>
      <c r="J6" s="292" t="s">
        <v>1637</v>
      </c>
      <c r="K6" s="293" t="s">
        <v>1638</v>
      </c>
      <c r="L6" s="50"/>
      <c r="M6" s="292" t="s">
        <v>1637</v>
      </c>
      <c r="N6" s="293" t="s">
        <v>1638</v>
      </c>
      <c r="O6" s="136"/>
      <c r="P6" s="292" t="s">
        <v>1637</v>
      </c>
      <c r="Q6" s="293" t="s">
        <v>1638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4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  <c r="R4" s="50"/>
      <c r="S4" s="289" t="s">
        <v>1635</v>
      </c>
      <c r="T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  <c r="R5" s="50"/>
      <c r="S5" s="291" t="s">
        <v>1636</v>
      </c>
      <c r="T5" s="291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50"/>
      <c r="G6" s="292" t="s">
        <v>1638</v>
      </c>
      <c r="H6" s="293" t="s">
        <v>1637</v>
      </c>
      <c r="I6" s="50"/>
      <c r="J6" s="292" t="s">
        <v>1638</v>
      </c>
      <c r="K6" s="293" t="s">
        <v>1637</v>
      </c>
      <c r="L6" s="50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  <c r="R6" s="50"/>
      <c r="S6" s="292" t="s">
        <v>1638</v>
      </c>
      <c r="T6" s="293" t="s">
        <v>1637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4" t="s">
        <v>164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5"/>
      <c r="B3" s="306"/>
      <c r="C3" s="154"/>
      <c r="D3" s="306"/>
      <c r="E3" s="306"/>
      <c r="F3" s="154"/>
      <c r="G3" s="306"/>
      <c r="H3" s="306"/>
      <c r="I3" s="154"/>
      <c r="J3" s="306"/>
      <c r="K3" s="306"/>
      <c r="L3" s="154"/>
      <c r="M3" s="306"/>
      <c r="N3" s="306"/>
      <c r="O3" s="154"/>
      <c r="P3" s="306"/>
      <c r="Q3" s="306"/>
    </row>
    <row r="4" customFormat="false" ht="12" hidden="false" customHeight="true" outlineLevel="0" collapsed="false">
      <c r="A4" s="307" t="s">
        <v>1635</v>
      </c>
      <c r="B4" s="307"/>
      <c r="C4" s="308"/>
      <c r="D4" s="307" t="s">
        <v>1635</v>
      </c>
      <c r="E4" s="307"/>
      <c r="F4" s="154"/>
      <c r="G4" s="307" t="s">
        <v>1635</v>
      </c>
      <c r="H4" s="307"/>
      <c r="I4" s="154"/>
      <c r="J4" s="307" t="s">
        <v>1635</v>
      </c>
      <c r="K4" s="307"/>
      <c r="L4" s="154"/>
      <c r="M4" s="307" t="s">
        <v>1635</v>
      </c>
      <c r="N4" s="307"/>
      <c r="O4" s="308"/>
      <c r="P4" s="307" t="s">
        <v>1635</v>
      </c>
      <c r="Q4" s="307"/>
    </row>
    <row r="5" customFormat="false" ht="12" hidden="false" customHeight="true" outlineLevel="0" collapsed="false">
      <c r="A5" s="309" t="s">
        <v>1636</v>
      </c>
      <c r="B5" s="309"/>
      <c r="C5" s="308"/>
      <c r="D5" s="309" t="s">
        <v>1636</v>
      </c>
      <c r="E5" s="309"/>
      <c r="F5" s="154"/>
      <c r="G5" s="309" t="s">
        <v>1636</v>
      </c>
      <c r="H5" s="309"/>
      <c r="I5" s="154"/>
      <c r="J5" s="309" t="s">
        <v>1636</v>
      </c>
      <c r="K5" s="309"/>
      <c r="L5" s="154"/>
      <c r="M5" s="309" t="s">
        <v>1636</v>
      </c>
      <c r="N5" s="309"/>
      <c r="O5" s="308"/>
      <c r="P5" s="309" t="s">
        <v>1636</v>
      </c>
      <c r="Q5" s="309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154"/>
      <c r="G6" s="292" t="s">
        <v>1638</v>
      </c>
      <c r="H6" s="293" t="s">
        <v>1637</v>
      </c>
      <c r="I6" s="154"/>
      <c r="J6" s="292" t="s">
        <v>1638</v>
      </c>
      <c r="K6" s="293" t="s">
        <v>1637</v>
      </c>
      <c r="L6" s="154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1</v>
      </c>
      <c r="I13" s="141" t="n">
        <v>102</v>
      </c>
      <c r="J13" s="141" t="n">
        <v>102.7</v>
      </c>
      <c r="K13" s="142" t="s">
        <v>36</v>
      </c>
      <c r="L13" s="142" t="n">
        <v>0.4</v>
      </c>
      <c r="M13" s="142" t="s">
        <v>135</v>
      </c>
      <c r="N13" s="142" t="n">
        <v>0.7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141" t="n">
        <v>102.3</v>
      </c>
      <c r="H14" s="141" t="n">
        <v>101.6</v>
      </c>
      <c r="I14" s="141" t="n">
        <v>101</v>
      </c>
      <c r="J14" s="141" t="n">
        <v>100.9</v>
      </c>
      <c r="K14" s="142" t="s">
        <v>36</v>
      </c>
      <c r="L14" s="142" t="n">
        <v>0.7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9</v>
      </c>
      <c r="J15" s="141" t="n">
        <v>104.9</v>
      </c>
      <c r="K15" s="142" t="s">
        <v>135</v>
      </c>
      <c r="L15" s="142" t="n">
        <v>0.6</v>
      </c>
      <c r="M15" s="142"/>
      <c r="N15" s="142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3</v>
      </c>
      <c r="I16" s="141" t="n">
        <v>109.2</v>
      </c>
      <c r="J16" s="141" t="n">
        <v>109.5</v>
      </c>
      <c r="K16" s="142" t="s">
        <v>135</v>
      </c>
      <c r="L16" s="142" t="n">
        <v>1.1</v>
      </c>
      <c r="M16" s="142" t="s">
        <v>135</v>
      </c>
      <c r="N16" s="142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6</v>
      </c>
      <c r="J17" s="141" t="n">
        <v>108.6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4</v>
      </c>
      <c r="I18" s="141" t="n">
        <v>109.3</v>
      </c>
      <c r="J18" s="141" t="n">
        <v>109.6</v>
      </c>
      <c r="K18" s="142" t="s">
        <v>135</v>
      </c>
      <c r="L18" s="142" t="n">
        <v>1.1</v>
      </c>
      <c r="M18" s="142" t="s">
        <v>135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0.3</v>
      </c>
      <c r="I19" s="141" t="n">
        <v>95.9</v>
      </c>
      <c r="J19" s="141" t="n">
        <v>98.1</v>
      </c>
      <c r="K19" s="142" t="s">
        <v>36</v>
      </c>
      <c r="L19" s="142" t="n">
        <v>2.2</v>
      </c>
      <c r="M19" s="142" t="s">
        <v>135</v>
      </c>
      <c r="N19" s="142" t="n">
        <v>2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3.7</v>
      </c>
      <c r="I20" s="141" t="n">
        <v>102.7</v>
      </c>
      <c r="J20" s="141" t="n">
        <v>103.2</v>
      </c>
      <c r="K20" s="142" t="s">
        <v>36</v>
      </c>
      <c r="L20" s="142" t="n">
        <v>0.5</v>
      </c>
      <c r="M20" s="142" t="s">
        <v>135</v>
      </c>
      <c r="N20" s="142" t="n">
        <v>0.5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1</v>
      </c>
      <c r="I21" s="141" t="n">
        <v>104.3</v>
      </c>
      <c r="J21" s="141" t="n">
        <v>104.4</v>
      </c>
      <c r="K21" s="142" t="s">
        <v>135</v>
      </c>
      <c r="L21" s="142" t="n">
        <v>0.3</v>
      </c>
      <c r="M21" s="142" t="s">
        <v>135</v>
      </c>
      <c r="N21" s="142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3.4</v>
      </c>
      <c r="I22" s="141" t="n">
        <v>103.3</v>
      </c>
      <c r="J22" s="141" t="n">
        <v>103.6</v>
      </c>
      <c r="K22" s="142" t="s">
        <v>135</v>
      </c>
      <c r="L22" s="142" t="n">
        <v>0.2</v>
      </c>
      <c r="M22" s="142" t="s">
        <v>135</v>
      </c>
      <c r="N22" s="142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2.9</v>
      </c>
      <c r="I23" s="141" t="n">
        <v>101.8</v>
      </c>
      <c r="J23" s="141" t="n">
        <v>102.5</v>
      </c>
      <c r="K23" s="142" t="s">
        <v>36</v>
      </c>
      <c r="L23" s="142" t="n">
        <v>0.4</v>
      </c>
      <c r="M23" s="142" t="s">
        <v>135</v>
      </c>
      <c r="N23" s="142" t="n">
        <v>0.7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5.5</v>
      </c>
      <c r="I24" s="141" t="n">
        <v>97.4</v>
      </c>
      <c r="J24" s="141" t="n">
        <v>98.1</v>
      </c>
      <c r="K24" s="142" t="s">
        <v>36</v>
      </c>
      <c r="L24" s="142" t="n">
        <v>7</v>
      </c>
      <c r="M24" s="142" t="s">
        <v>135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1.2</v>
      </c>
      <c r="I25" s="149" t="n">
        <v>110.7</v>
      </c>
      <c r="J25" s="149" t="n">
        <v>110.7</v>
      </c>
      <c r="K25" s="150" t="s">
        <v>36</v>
      </c>
      <c r="L25" s="150" t="n">
        <v>0.4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1.2</v>
      </c>
      <c r="I26" s="141" t="n">
        <v>110.7</v>
      </c>
      <c r="J26" s="141" t="n">
        <v>110.7</v>
      </c>
      <c r="K26" s="142" t="s">
        <v>36</v>
      </c>
      <c r="L26" s="142" t="n">
        <v>0.4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99.2</v>
      </c>
      <c r="I27" s="149" t="n">
        <v>80</v>
      </c>
      <c r="J27" s="149" t="n">
        <v>81.5</v>
      </c>
      <c r="K27" s="150" t="s">
        <v>36</v>
      </c>
      <c r="L27" s="150" t="n">
        <v>17.8</v>
      </c>
      <c r="M27" s="150" t="s">
        <v>135</v>
      </c>
      <c r="N27" s="150" t="n">
        <v>1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68.9</v>
      </c>
      <c r="I28" s="141" t="n">
        <v>69</v>
      </c>
      <c r="J28" s="141" t="n">
        <v>72</v>
      </c>
      <c r="K28" s="142" t="s">
        <v>135</v>
      </c>
      <c r="L28" s="142" t="n">
        <v>4.5</v>
      </c>
      <c r="M28" s="142" t="s">
        <v>135</v>
      </c>
      <c r="N28" s="142" t="n">
        <v>4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06.5</v>
      </c>
      <c r="I29" s="141" t="n">
        <v>82.7</v>
      </c>
      <c r="J29" s="141" t="n">
        <v>83.8</v>
      </c>
      <c r="K29" s="142" t="s">
        <v>36</v>
      </c>
      <c r="L29" s="142" t="n">
        <v>21.3</v>
      </c>
      <c r="M29" s="142" t="s">
        <v>135</v>
      </c>
      <c r="N29" s="142" t="n">
        <v>1.3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4</v>
      </c>
      <c r="J30" s="149" t="n">
        <v>111.4</v>
      </c>
      <c r="K30" s="150" t="s">
        <v>135</v>
      </c>
      <c r="L30" s="150" t="n">
        <v>1.4</v>
      </c>
      <c r="M30" s="150"/>
      <c r="N30" s="150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2</v>
      </c>
      <c r="I31" s="141" t="n">
        <v>113.8</v>
      </c>
      <c r="J31" s="141" t="n">
        <v>113.8</v>
      </c>
      <c r="K31" s="142" t="s">
        <v>135</v>
      </c>
      <c r="L31" s="142" t="n">
        <v>1.6</v>
      </c>
      <c r="M31" s="142"/>
      <c r="N31" s="142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9</v>
      </c>
      <c r="I32" s="141" t="n">
        <v>112.5</v>
      </c>
      <c r="J32" s="141" t="n">
        <v>112.5</v>
      </c>
      <c r="K32" s="142" t="s">
        <v>135</v>
      </c>
      <c r="L32" s="142" t="n">
        <v>2.4</v>
      </c>
      <c r="M32" s="142"/>
      <c r="N32" s="142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.2</v>
      </c>
      <c r="I33" s="141" t="n">
        <v>112.9</v>
      </c>
      <c r="J33" s="141" t="n">
        <v>112.9</v>
      </c>
      <c r="K33" s="142" t="s">
        <v>135</v>
      </c>
      <c r="L33" s="142" t="n">
        <v>2.5</v>
      </c>
      <c r="M33" s="142"/>
      <c r="N33" s="142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7</v>
      </c>
      <c r="I34" s="141" t="n">
        <v>114.6</v>
      </c>
      <c r="J34" s="141" t="n">
        <v>114.7</v>
      </c>
      <c r="K34" s="142" t="s">
        <v>135</v>
      </c>
      <c r="L34" s="142" t="n">
        <v>1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5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2</v>
      </c>
      <c r="I36" s="141" t="n">
        <v>102.4</v>
      </c>
      <c r="J36" s="141" t="n">
        <v>102.8</v>
      </c>
      <c r="K36" s="142" t="s">
        <v>135</v>
      </c>
      <c r="L36" s="142" t="n">
        <v>0.6</v>
      </c>
      <c r="M36" s="142" t="s">
        <v>135</v>
      </c>
      <c r="N36" s="142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2</v>
      </c>
      <c r="I37" s="141" t="n">
        <v>102.4</v>
      </c>
      <c r="J37" s="141" t="n">
        <v>102.8</v>
      </c>
      <c r="K37" s="142" t="s">
        <v>135</v>
      </c>
      <c r="L37" s="142" t="n">
        <v>0.6</v>
      </c>
      <c r="M37" s="142" t="s">
        <v>135</v>
      </c>
      <c r="N37" s="142" t="n">
        <v>0.4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3.6</v>
      </c>
      <c r="I38" s="141" t="n">
        <v>103.5</v>
      </c>
      <c r="J38" s="141" t="n">
        <v>103.8</v>
      </c>
      <c r="K38" s="142" t="s">
        <v>135</v>
      </c>
      <c r="L38" s="142" t="n">
        <v>0.2</v>
      </c>
      <c r="M38" s="142" t="s">
        <v>135</v>
      </c>
      <c r="N38" s="142" t="n">
        <v>0.3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4</v>
      </c>
      <c r="I39" s="141" t="n">
        <v>104.5</v>
      </c>
      <c r="J39" s="141" t="n">
        <v>104.5</v>
      </c>
      <c r="K39" s="142" t="s">
        <v>135</v>
      </c>
      <c r="L39" s="142" t="n">
        <v>0.1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3</v>
      </c>
      <c r="I40" s="141" t="n">
        <v>111.1</v>
      </c>
      <c r="J40" s="141" t="n">
        <v>111.3</v>
      </c>
      <c r="K40" s="142" t="s">
        <v>135</v>
      </c>
      <c r="L40" s="142" t="n">
        <v>0.9</v>
      </c>
      <c r="M40" s="142" t="s">
        <v>135</v>
      </c>
      <c r="N40" s="142" t="n">
        <v>0.2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6</v>
      </c>
      <c r="I41" s="141" t="n">
        <v>111.5</v>
      </c>
      <c r="J41" s="141" t="n">
        <v>111.7</v>
      </c>
      <c r="K41" s="142" t="s">
        <v>135</v>
      </c>
      <c r="L41" s="142" t="n">
        <v>1</v>
      </c>
      <c r="M41" s="142" t="s">
        <v>135</v>
      </c>
      <c r="N41" s="142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10.2</v>
      </c>
      <c r="I42" s="141" t="n">
        <v>111.4</v>
      </c>
      <c r="J42" s="141" t="n">
        <v>111.7</v>
      </c>
      <c r="K42" s="142" t="s">
        <v>135</v>
      </c>
      <c r="L42" s="142" t="n">
        <v>1.4</v>
      </c>
      <c r="M42" s="142" t="s">
        <v>135</v>
      </c>
      <c r="N42" s="142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9</v>
      </c>
      <c r="I43" s="141" t="n">
        <v>111</v>
      </c>
      <c r="J43" s="141" t="n">
        <v>111.3</v>
      </c>
      <c r="K43" s="142" t="s">
        <v>135</v>
      </c>
      <c r="L43" s="142" t="n">
        <v>1.3</v>
      </c>
      <c r="M43" s="142" t="s">
        <v>135</v>
      </c>
      <c r="N43" s="142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5</v>
      </c>
      <c r="I44" s="141" t="n">
        <v>110.6</v>
      </c>
      <c r="J44" s="141" t="n">
        <v>109.9</v>
      </c>
      <c r="K44" s="142" t="s">
        <v>135</v>
      </c>
      <c r="L44" s="142" t="n">
        <v>2.2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5</v>
      </c>
      <c r="I45" s="141" t="n">
        <v>114.1</v>
      </c>
      <c r="J45" s="141" t="n">
        <v>111.7</v>
      </c>
      <c r="K45" s="142" t="s">
        <v>135</v>
      </c>
      <c r="L45" s="142" t="n">
        <v>5.9</v>
      </c>
      <c r="M45" s="142" t="s">
        <v>36</v>
      </c>
      <c r="N45" s="142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8.4</v>
      </c>
      <c r="I46" s="141" t="n">
        <v>116</v>
      </c>
      <c r="J46" s="141" t="n">
        <v>117</v>
      </c>
      <c r="K46" s="142" t="s">
        <v>36</v>
      </c>
      <c r="L46" s="142" t="n">
        <v>1.2</v>
      </c>
      <c r="M46" s="142" t="s">
        <v>135</v>
      </c>
      <c r="N46" s="142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1.1</v>
      </c>
      <c r="I47" s="141" t="n">
        <v>113.4</v>
      </c>
      <c r="J47" s="141" t="n">
        <v>109.9</v>
      </c>
      <c r="K47" s="142" t="s">
        <v>135</v>
      </c>
      <c r="L47" s="142" t="n">
        <v>8.7</v>
      </c>
      <c r="M47" s="142" t="s">
        <v>36</v>
      </c>
      <c r="N47" s="142" t="n">
        <v>3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2</v>
      </c>
      <c r="J48" s="141" t="n">
        <v>113.7</v>
      </c>
      <c r="K48" s="142" t="s">
        <v>36</v>
      </c>
      <c r="L48" s="142" t="n">
        <v>2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4</v>
      </c>
      <c r="I49" s="141" t="n">
        <v>107.4</v>
      </c>
      <c r="J49" s="141" t="n">
        <v>107.9</v>
      </c>
      <c r="K49" s="142" t="s">
        <v>135</v>
      </c>
      <c r="L49" s="142" t="n">
        <v>0.5</v>
      </c>
      <c r="M49" s="142" t="s">
        <v>135</v>
      </c>
      <c r="N49" s="142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3.1</v>
      </c>
      <c r="J50" s="141" t="n">
        <v>102.7</v>
      </c>
      <c r="K50" s="142" t="s">
        <v>135</v>
      </c>
      <c r="L50" s="142" t="n">
        <v>3.2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7.1</v>
      </c>
      <c r="I51" s="141" t="n">
        <v>120.5</v>
      </c>
      <c r="J51" s="141" t="n">
        <v>120.5</v>
      </c>
      <c r="K51" s="142" t="s">
        <v>135</v>
      </c>
      <c r="L51" s="142" t="n">
        <v>2.9</v>
      </c>
      <c r="M51" s="142"/>
      <c r="N51" s="142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</v>
      </c>
      <c r="I52" s="141" t="n">
        <v>113.3</v>
      </c>
      <c r="J52" s="141" t="n">
        <v>113.9</v>
      </c>
      <c r="K52" s="142" t="s">
        <v>135</v>
      </c>
      <c r="L52" s="142" t="n">
        <v>3.5</v>
      </c>
      <c r="M52" s="142" t="s">
        <v>135</v>
      </c>
      <c r="N52" s="142" t="n">
        <v>0.5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9</v>
      </c>
      <c r="I53" s="141" t="n">
        <v>134.6</v>
      </c>
      <c r="J53" s="141" t="n">
        <v>133.9</v>
      </c>
      <c r="K53" s="142" t="s">
        <v>135</v>
      </c>
      <c r="L53" s="142" t="n">
        <v>3.8</v>
      </c>
      <c r="M53" s="142" t="s">
        <v>36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3</v>
      </c>
      <c r="I54" s="141" t="n">
        <v>115.3</v>
      </c>
      <c r="J54" s="141" t="n">
        <v>115.6</v>
      </c>
      <c r="K54" s="142" t="s">
        <v>135</v>
      </c>
      <c r="L54" s="142" t="n">
        <v>2.3</v>
      </c>
      <c r="M54" s="142" t="s">
        <v>135</v>
      </c>
      <c r="N54" s="142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</v>
      </c>
      <c r="I13" s="141" t="n">
        <v>106.3</v>
      </c>
      <c r="J13" s="141" t="n">
        <v>107.4</v>
      </c>
      <c r="K13" s="142" t="s">
        <v>135</v>
      </c>
      <c r="L13" s="142" t="n">
        <v>2.3</v>
      </c>
      <c r="M13" s="142" t="s">
        <v>135</v>
      </c>
      <c r="N13" s="142" t="n">
        <v>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1.5</v>
      </c>
      <c r="I14" s="141" t="n">
        <v>103.4</v>
      </c>
      <c r="J14" s="141" t="n">
        <v>104.8</v>
      </c>
      <c r="K14" s="142" t="s">
        <v>135</v>
      </c>
      <c r="L14" s="142" t="n">
        <v>3.3</v>
      </c>
      <c r="M14" s="142" t="s">
        <v>135</v>
      </c>
      <c r="N14" s="142" t="n">
        <v>1.4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8.3</v>
      </c>
      <c r="I15" s="141" t="n">
        <v>94.4</v>
      </c>
      <c r="J15" s="141" t="n">
        <v>96.7</v>
      </c>
      <c r="K15" s="142" t="s">
        <v>135</v>
      </c>
      <c r="L15" s="142" t="n">
        <v>9.5</v>
      </c>
      <c r="M15" s="142" t="s">
        <v>135</v>
      </c>
      <c r="N15" s="142" t="n">
        <v>2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6</v>
      </c>
      <c r="J16" s="141" t="n">
        <v>113.1</v>
      </c>
      <c r="K16" s="142" t="s">
        <v>135</v>
      </c>
      <c r="L16" s="142" t="n">
        <v>0.7</v>
      </c>
      <c r="M16" s="142" t="s">
        <v>135</v>
      </c>
      <c r="N16" s="142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5.1</v>
      </c>
      <c r="I17" s="141" t="n">
        <v>103.1</v>
      </c>
      <c r="J17" s="141" t="n">
        <v>106.1</v>
      </c>
      <c r="K17" s="142" t="s">
        <v>135</v>
      </c>
      <c r="L17" s="142" t="n">
        <v>1</v>
      </c>
      <c r="M17" s="142" t="s">
        <v>135</v>
      </c>
      <c r="N17" s="142" t="n">
        <v>2.9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8</v>
      </c>
      <c r="I18" s="141" t="n">
        <v>102.5</v>
      </c>
      <c r="J18" s="141" t="n">
        <v>105.7</v>
      </c>
      <c r="K18" s="142" t="s">
        <v>135</v>
      </c>
      <c r="L18" s="142" t="n">
        <v>0.9</v>
      </c>
      <c r="M18" s="142" t="s">
        <v>135</v>
      </c>
      <c r="N18" s="142" t="n">
        <v>3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5.2</v>
      </c>
      <c r="I19" s="141" t="n">
        <v>96.7</v>
      </c>
      <c r="J19" s="141" t="n">
        <v>99</v>
      </c>
      <c r="K19" s="142" t="s">
        <v>36</v>
      </c>
      <c r="L19" s="142" t="n">
        <v>5.9</v>
      </c>
      <c r="M19" s="142" t="s">
        <v>135</v>
      </c>
      <c r="N19" s="142" t="n">
        <v>2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6.6</v>
      </c>
      <c r="I20" s="141" t="n">
        <v>96.6</v>
      </c>
      <c r="J20" s="141" t="n">
        <v>115.5</v>
      </c>
      <c r="K20" s="142" t="s">
        <v>135</v>
      </c>
      <c r="L20" s="142" t="n">
        <v>33.4</v>
      </c>
      <c r="M20" s="142" t="s">
        <v>135</v>
      </c>
      <c r="N20" s="142" t="n">
        <v>19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3.8</v>
      </c>
      <c r="I21" s="141" t="n">
        <v>102.1</v>
      </c>
      <c r="J21" s="141" t="n">
        <v>104.9</v>
      </c>
      <c r="K21" s="142" t="s">
        <v>135</v>
      </c>
      <c r="L21" s="142" t="n">
        <v>1.1</v>
      </c>
      <c r="M21" s="142" t="s">
        <v>135</v>
      </c>
      <c r="N21" s="142" t="n">
        <v>2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3</v>
      </c>
      <c r="I22" s="141" t="n">
        <v>110.3</v>
      </c>
      <c r="J22" s="141" t="n">
        <v>110.1</v>
      </c>
      <c r="K22" s="142" t="s">
        <v>36</v>
      </c>
      <c r="L22" s="142" t="n">
        <v>1.1</v>
      </c>
      <c r="M22" s="142" t="s">
        <v>36</v>
      </c>
      <c r="N22" s="142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6</v>
      </c>
      <c r="J23" s="141" t="n">
        <v>113.2</v>
      </c>
      <c r="K23" s="142" t="s">
        <v>135</v>
      </c>
      <c r="L23" s="142" t="n">
        <v>2.3</v>
      </c>
      <c r="M23" s="142" t="s">
        <v>36</v>
      </c>
      <c r="N23" s="142" t="n">
        <v>0.4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3</v>
      </c>
      <c r="I24" s="141" t="n">
        <v>107.2</v>
      </c>
      <c r="J24" s="141" t="n">
        <v>105.8</v>
      </c>
      <c r="K24" s="142" t="s">
        <v>36</v>
      </c>
      <c r="L24" s="142" t="n">
        <v>3.2</v>
      </c>
      <c r="M24" s="142" t="s">
        <v>36</v>
      </c>
      <c r="N24" s="142" t="n">
        <v>1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8.5</v>
      </c>
      <c r="I25" s="141" t="n">
        <v>105.7</v>
      </c>
      <c r="J25" s="141" t="n">
        <v>104.4</v>
      </c>
      <c r="K25" s="142" t="s">
        <v>36</v>
      </c>
      <c r="L25" s="142" t="n">
        <v>3.8</v>
      </c>
      <c r="M25" s="142" t="s">
        <v>36</v>
      </c>
      <c r="N25" s="142" t="n">
        <v>1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5.8</v>
      </c>
      <c r="I26" s="141" t="n">
        <v>100.4</v>
      </c>
      <c r="J26" s="141" t="n">
        <v>99.1</v>
      </c>
      <c r="K26" s="142" t="s">
        <v>36</v>
      </c>
      <c r="L26" s="142" t="n">
        <v>6.3</v>
      </c>
      <c r="M26" s="142" t="s">
        <v>36</v>
      </c>
      <c r="N26" s="142" t="n">
        <v>1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2.7</v>
      </c>
      <c r="I27" s="141" t="n">
        <v>114.1</v>
      </c>
      <c r="J27" s="141" t="n">
        <v>112</v>
      </c>
      <c r="K27" s="142" t="s">
        <v>36</v>
      </c>
      <c r="L27" s="142" t="n">
        <v>0.6</v>
      </c>
      <c r="M27" s="142" t="s">
        <v>36</v>
      </c>
      <c r="N27" s="142" t="n">
        <v>1.8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6.2</v>
      </c>
      <c r="I28" s="141" t="n">
        <v>117</v>
      </c>
      <c r="J28" s="141" t="n">
        <v>116.9</v>
      </c>
      <c r="K28" s="142" t="s">
        <v>135</v>
      </c>
      <c r="L28" s="142" t="n">
        <v>0.6</v>
      </c>
      <c r="M28" s="142" t="s">
        <v>36</v>
      </c>
      <c r="N28" s="142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7.2</v>
      </c>
      <c r="I29" s="141" t="n">
        <v>118.2</v>
      </c>
      <c r="J29" s="141" t="n">
        <v>118</v>
      </c>
      <c r="K29" s="142" t="s">
        <v>135</v>
      </c>
      <c r="L29" s="142" t="n">
        <v>0.7</v>
      </c>
      <c r="M29" s="142" t="s">
        <v>36</v>
      </c>
      <c r="N29" s="142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3</v>
      </c>
      <c r="I30" s="141" t="n">
        <v>116.8</v>
      </c>
      <c r="J30" s="141" t="n">
        <v>116.6</v>
      </c>
      <c r="K30" s="142" t="s">
        <v>135</v>
      </c>
      <c r="L30" s="142" t="n">
        <v>0.3</v>
      </c>
      <c r="M30" s="142" t="s">
        <v>36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4</v>
      </c>
      <c r="I31" s="141" t="n">
        <v>111.7</v>
      </c>
      <c r="J31" s="141" t="n">
        <v>111.7</v>
      </c>
      <c r="K31" s="142" t="s">
        <v>135</v>
      </c>
      <c r="L31" s="142" t="n">
        <v>0.3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7.4</v>
      </c>
      <c r="J32" s="141" t="n">
        <v>108.6</v>
      </c>
      <c r="K32" s="142" t="s">
        <v>36</v>
      </c>
      <c r="L32" s="142" t="n">
        <v>2.4</v>
      </c>
      <c r="M32" s="142" t="s">
        <v>135</v>
      </c>
      <c r="N32" s="142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3</v>
      </c>
      <c r="I33" s="141" t="n">
        <v>114.1</v>
      </c>
      <c r="J33" s="141" t="n">
        <v>114.5</v>
      </c>
      <c r="K33" s="142" t="s">
        <v>135</v>
      </c>
      <c r="L33" s="142" t="n">
        <v>1.3</v>
      </c>
      <c r="M33" s="142" t="s">
        <v>135</v>
      </c>
      <c r="N33" s="142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8.1</v>
      </c>
      <c r="I34" s="141" t="n">
        <v>91.7</v>
      </c>
      <c r="J34" s="141" t="n">
        <v>94</v>
      </c>
      <c r="K34" s="142" t="s">
        <v>135</v>
      </c>
      <c r="L34" s="142" t="n">
        <v>6.7</v>
      </c>
      <c r="M34" s="142" t="s">
        <v>135</v>
      </c>
      <c r="N34" s="142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7.3</v>
      </c>
      <c r="I35" s="141" t="n">
        <v>119.6</v>
      </c>
      <c r="J35" s="141" t="n">
        <v>120.2</v>
      </c>
      <c r="K35" s="142" t="s">
        <v>135</v>
      </c>
      <c r="L35" s="142" t="n">
        <v>2.5</v>
      </c>
      <c r="M35" s="142" t="s">
        <v>135</v>
      </c>
      <c r="N35" s="142" t="n">
        <v>0.5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6.4</v>
      </c>
      <c r="I36" s="141" t="n">
        <v>115.1</v>
      </c>
      <c r="J36" s="141" t="n">
        <v>115.5</v>
      </c>
      <c r="K36" s="142" t="s">
        <v>36</v>
      </c>
      <c r="L36" s="142" t="n">
        <v>0.8</v>
      </c>
      <c r="M36" s="142" t="s">
        <v>135</v>
      </c>
      <c r="N36" s="142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1.9</v>
      </c>
      <c r="I37" s="141" t="n">
        <v>120.2</v>
      </c>
      <c r="J37" s="141" t="n">
        <v>120.6</v>
      </c>
      <c r="K37" s="142" t="s">
        <v>36</v>
      </c>
      <c r="L37" s="142" t="n">
        <v>1.1</v>
      </c>
      <c r="M37" s="142" t="s">
        <v>135</v>
      </c>
      <c r="N37" s="142" t="n">
        <v>0.3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8</v>
      </c>
      <c r="I38" s="141" t="n">
        <v>107.6</v>
      </c>
      <c r="J38" s="141" t="n">
        <v>107.6</v>
      </c>
      <c r="K38" s="142" t="s">
        <v>135</v>
      </c>
      <c r="L38" s="142" t="n">
        <v>3.7</v>
      </c>
      <c r="M38" s="142"/>
      <c r="N38" s="142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6</v>
      </c>
      <c r="I39" s="141" t="n">
        <v>114</v>
      </c>
      <c r="J39" s="141" t="n">
        <v>114</v>
      </c>
      <c r="K39" s="142" t="s">
        <v>135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6.6</v>
      </c>
      <c r="J40" s="141" t="n">
        <v>125.4</v>
      </c>
      <c r="K40" s="142" t="s">
        <v>135</v>
      </c>
      <c r="L40" s="142" t="n">
        <v>0.5</v>
      </c>
      <c r="M40" s="142" t="s">
        <v>36</v>
      </c>
      <c r="N40" s="142" t="n">
        <v>0.9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3</v>
      </c>
      <c r="J41" s="141" t="n">
        <v>110.2</v>
      </c>
      <c r="K41" s="142" t="s">
        <v>36</v>
      </c>
      <c r="L41" s="142" t="n">
        <v>0.5</v>
      </c>
      <c r="M41" s="142" t="s">
        <v>36</v>
      </c>
      <c r="N41" s="142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7.2</v>
      </c>
      <c r="I42" s="141" t="n">
        <v>118.2</v>
      </c>
      <c r="J42" s="141" t="n">
        <v>118.4</v>
      </c>
      <c r="K42" s="142" t="s">
        <v>135</v>
      </c>
      <c r="L42" s="142" t="n">
        <v>1</v>
      </c>
      <c r="M42" s="142" t="s">
        <v>135</v>
      </c>
      <c r="N42" s="142" t="n">
        <v>0.2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9</v>
      </c>
      <c r="K43" s="142" t="s">
        <v>135</v>
      </c>
      <c r="L43" s="142" t="n">
        <v>0.3</v>
      </c>
      <c r="M43" s="142" t="s">
        <v>135</v>
      </c>
      <c r="N43" s="142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7.1</v>
      </c>
      <c r="I44" s="141" t="n">
        <v>113</v>
      </c>
      <c r="J44" s="141" t="n">
        <v>111.6</v>
      </c>
      <c r="K44" s="142" t="s">
        <v>36</v>
      </c>
      <c r="L44" s="142" t="n">
        <v>4.7</v>
      </c>
      <c r="M44" s="142" t="s">
        <v>36</v>
      </c>
      <c r="N44" s="142" t="n">
        <v>1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7.9</v>
      </c>
      <c r="I45" s="141" t="n">
        <v>112</v>
      </c>
      <c r="J45" s="141" t="n">
        <v>110.1</v>
      </c>
      <c r="K45" s="142" t="s">
        <v>36</v>
      </c>
      <c r="L45" s="142" t="n">
        <v>6.6</v>
      </c>
      <c r="M45" s="142" t="s">
        <v>36</v>
      </c>
      <c r="N45" s="142" t="n">
        <v>1.7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9</v>
      </c>
      <c r="I46" s="141" t="n">
        <v>115.9</v>
      </c>
      <c r="J46" s="141" t="n">
        <v>116</v>
      </c>
      <c r="K46" s="142" t="s">
        <v>135</v>
      </c>
      <c r="L46" s="142" t="n">
        <v>1</v>
      </c>
      <c r="M46" s="142" t="s">
        <v>135</v>
      </c>
      <c r="N46" s="142" t="n">
        <v>0.1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2</v>
      </c>
      <c r="I47" s="149" t="n">
        <v>108.8</v>
      </c>
      <c r="J47" s="149" t="n">
        <v>109</v>
      </c>
      <c r="K47" s="150" t="s">
        <v>135</v>
      </c>
      <c r="L47" s="150" t="n">
        <v>0.7</v>
      </c>
      <c r="M47" s="150" t="s">
        <v>135</v>
      </c>
      <c r="N47" s="150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5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.1</v>
      </c>
      <c r="I49" s="141" t="n">
        <v>105.2</v>
      </c>
      <c r="J49" s="141" t="n">
        <v>105.7</v>
      </c>
      <c r="K49" s="142" t="s">
        <v>36</v>
      </c>
      <c r="L49" s="142" t="n">
        <v>0.4</v>
      </c>
      <c r="M49" s="142" t="s">
        <v>135</v>
      </c>
      <c r="N49" s="142" t="n">
        <v>0.5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6</v>
      </c>
      <c r="I50" s="141" t="n">
        <v>108.9</v>
      </c>
      <c r="J50" s="141" t="n">
        <v>108.9</v>
      </c>
      <c r="K50" s="142" t="s">
        <v>135</v>
      </c>
      <c r="L50" s="142" t="n">
        <v>0.3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3.7</v>
      </c>
      <c r="I51" s="141" t="n">
        <v>103.4</v>
      </c>
      <c r="J51" s="141" t="n">
        <v>103.7</v>
      </c>
      <c r="K51" s="142"/>
      <c r="L51" s="142" t="s">
        <v>36</v>
      </c>
      <c r="M51" s="142" t="s">
        <v>135</v>
      </c>
      <c r="N51" s="142" t="n">
        <v>0.3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0.2</v>
      </c>
      <c r="I52" s="141" t="n">
        <v>111.4</v>
      </c>
      <c r="J52" s="141" t="n">
        <v>111.8</v>
      </c>
      <c r="K52" s="142" t="s">
        <v>135</v>
      </c>
      <c r="L52" s="142" t="n">
        <v>1.5</v>
      </c>
      <c r="M52" s="142" t="s">
        <v>135</v>
      </c>
      <c r="N52" s="142" t="n">
        <v>0.4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5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5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8.7</v>
      </c>
      <c r="I55" s="149" t="n">
        <v>108.5</v>
      </c>
      <c r="J55" s="149" t="n">
        <v>108.5</v>
      </c>
      <c r="K55" s="150" t="s">
        <v>36</v>
      </c>
      <c r="L55" s="150" t="n">
        <v>0.2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7</v>
      </c>
      <c r="I56" s="141" t="n">
        <v>107.5</v>
      </c>
      <c r="J56" s="141" t="n">
        <v>107.6</v>
      </c>
      <c r="K56" s="142" t="s">
        <v>135</v>
      </c>
      <c r="L56" s="142" t="n">
        <v>0.6</v>
      </c>
      <c r="M56" s="142" t="s">
        <v>135</v>
      </c>
      <c r="N56" s="142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8</v>
      </c>
      <c r="I57" s="141" t="n">
        <v>105.1</v>
      </c>
      <c r="J57" s="141" t="n">
        <v>105.1</v>
      </c>
      <c r="K57" s="142" t="s">
        <v>36</v>
      </c>
      <c r="L57" s="142" t="n">
        <v>0.7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2</v>
      </c>
      <c r="I58" s="141" t="n">
        <v>113.2</v>
      </c>
      <c r="J58" s="141" t="n">
        <v>113.3</v>
      </c>
      <c r="K58" s="142" t="s">
        <v>135</v>
      </c>
      <c r="L58" s="142" t="n">
        <v>1.2</v>
      </c>
      <c r="M58" s="142" t="s">
        <v>135</v>
      </c>
      <c r="N58" s="142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8.9</v>
      </c>
      <c r="I13" s="141" t="n">
        <v>108.4</v>
      </c>
      <c r="J13" s="141" t="n">
        <v>108.4</v>
      </c>
      <c r="K13" s="142" t="s">
        <v>36</v>
      </c>
      <c r="L13" s="142" t="n">
        <v>0.5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6</v>
      </c>
      <c r="I14" s="141" t="n">
        <v>103</v>
      </c>
      <c r="J14" s="141" t="n">
        <v>103</v>
      </c>
      <c r="K14" s="142" t="s">
        <v>36</v>
      </c>
      <c r="L14" s="142" t="n">
        <v>0.6</v>
      </c>
      <c r="M14" s="142"/>
      <c r="N14" s="142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4</v>
      </c>
      <c r="I15" s="141" t="n">
        <v>112.2</v>
      </c>
      <c r="J15" s="141" t="n">
        <v>112.2</v>
      </c>
      <c r="K15" s="142" t="s">
        <v>135</v>
      </c>
      <c r="L15" s="142" t="n">
        <v>0.7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5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7.8</v>
      </c>
      <c r="I17" s="141" t="n">
        <v>103.1</v>
      </c>
      <c r="J17" s="141" t="n">
        <v>102.8</v>
      </c>
      <c r="K17" s="142" t="s">
        <v>36</v>
      </c>
      <c r="L17" s="142" t="n">
        <v>4.6</v>
      </c>
      <c r="M17" s="142" t="s">
        <v>36</v>
      </c>
      <c r="N17" s="142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</v>
      </c>
      <c r="I18" s="141" t="n">
        <v>104.9</v>
      </c>
      <c r="J18" s="141" t="n">
        <v>104.9</v>
      </c>
      <c r="K18" s="142" t="s">
        <v>36</v>
      </c>
      <c r="L18" s="142" t="n">
        <v>1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9</v>
      </c>
      <c r="I20" s="149" t="n">
        <v>112.6</v>
      </c>
      <c r="J20" s="149" t="n">
        <v>112.6</v>
      </c>
      <c r="K20" s="150" t="s">
        <v>135</v>
      </c>
      <c r="L20" s="150" t="n">
        <v>0.6</v>
      </c>
      <c r="M20" s="150"/>
      <c r="N20" s="150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2.4</v>
      </c>
      <c r="I21" s="141" t="n">
        <v>113.1</v>
      </c>
      <c r="J21" s="141" t="n">
        <v>113.1</v>
      </c>
      <c r="K21" s="142" t="s">
        <v>135</v>
      </c>
      <c r="L21" s="142" t="n">
        <v>0.6</v>
      </c>
      <c r="M21" s="142"/>
      <c r="N21" s="142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5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1.2</v>
      </c>
      <c r="I23" s="141" t="n">
        <v>122.8</v>
      </c>
      <c r="J23" s="141" t="n">
        <v>122.8</v>
      </c>
      <c r="K23" s="142" t="s">
        <v>135</v>
      </c>
      <c r="L23" s="142" t="n">
        <v>1.3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8.8</v>
      </c>
      <c r="I24" s="141" t="n">
        <v>109.2</v>
      </c>
      <c r="J24" s="141" t="n">
        <v>109.2</v>
      </c>
      <c r="K24" s="142" t="s">
        <v>135</v>
      </c>
      <c r="L24" s="142" t="n">
        <v>0.4</v>
      </c>
      <c r="M24" s="142"/>
      <c r="N24" s="142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5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3.4</v>
      </c>
      <c r="I26" s="141" t="n">
        <v>115.4</v>
      </c>
      <c r="J26" s="141" t="n">
        <v>115.4</v>
      </c>
      <c r="K26" s="142" t="s">
        <v>135</v>
      </c>
      <c r="L26" s="142" t="n">
        <v>1.8</v>
      </c>
      <c r="M26" s="142"/>
      <c r="N26" s="142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9</v>
      </c>
      <c r="J27" s="141" t="n">
        <v>109</v>
      </c>
      <c r="K27" s="142" t="s">
        <v>135</v>
      </c>
      <c r="L27" s="142" t="n">
        <v>0.6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5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9.7</v>
      </c>
      <c r="J29" s="141" t="n">
        <v>109.7</v>
      </c>
      <c r="K29" s="142" t="s">
        <v>135</v>
      </c>
      <c r="L29" s="142" t="n">
        <v>0.6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9</v>
      </c>
      <c r="I30" s="149" t="n">
        <v>112.8</v>
      </c>
      <c r="J30" s="149" t="n">
        <v>112.8</v>
      </c>
      <c r="K30" s="150" t="s">
        <v>135</v>
      </c>
      <c r="L30" s="150" t="n">
        <v>0.8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7</v>
      </c>
      <c r="I31" s="141" t="n">
        <v>119</v>
      </c>
      <c r="J31" s="141" t="n">
        <v>119.2</v>
      </c>
      <c r="K31" s="142" t="s">
        <v>135</v>
      </c>
      <c r="L31" s="142" t="n">
        <v>0.4</v>
      </c>
      <c r="M31" s="142" t="s">
        <v>135</v>
      </c>
      <c r="N31" s="142" t="n">
        <v>0.2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.2</v>
      </c>
      <c r="I32" s="141" t="n">
        <v>111.2</v>
      </c>
      <c r="J32" s="141" t="n">
        <v>111.2</v>
      </c>
      <c r="K32" s="142" t="s">
        <v>135</v>
      </c>
      <c r="L32" s="142" t="n">
        <v>0.9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3</v>
      </c>
      <c r="I33" s="141" t="n">
        <v>109.6</v>
      </c>
      <c r="J33" s="141" t="n">
        <v>109.7</v>
      </c>
      <c r="K33" s="142" t="s">
        <v>135</v>
      </c>
      <c r="L33" s="142" t="n">
        <v>0.4</v>
      </c>
      <c r="M33" s="142" t="s">
        <v>135</v>
      </c>
      <c r="N33" s="142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1</v>
      </c>
      <c r="I34" s="141" t="n">
        <v>109.6</v>
      </c>
      <c r="J34" s="141" t="n">
        <v>109.7</v>
      </c>
      <c r="K34" s="142" t="s">
        <v>36</v>
      </c>
      <c r="L34" s="142" t="n">
        <v>1.3</v>
      </c>
      <c r="M34" s="142" t="s">
        <v>135</v>
      </c>
      <c r="N34" s="142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</v>
      </c>
      <c r="I35" s="141" t="n">
        <v>114.8</v>
      </c>
      <c r="J35" s="141" t="n">
        <v>115.2</v>
      </c>
      <c r="K35" s="142" t="s">
        <v>135</v>
      </c>
      <c r="L35" s="142" t="n">
        <v>0.2</v>
      </c>
      <c r="M35" s="142" t="s">
        <v>135</v>
      </c>
      <c r="N35" s="142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8</v>
      </c>
      <c r="I36" s="141" t="n">
        <v>111.9</v>
      </c>
      <c r="J36" s="141" t="n">
        <v>111.9</v>
      </c>
      <c r="K36" s="142" t="s">
        <v>135</v>
      </c>
      <c r="L36" s="142" t="n">
        <v>0.1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2</v>
      </c>
      <c r="I37" s="141" t="n">
        <v>89.3</v>
      </c>
      <c r="J37" s="141" t="n">
        <v>88.9</v>
      </c>
      <c r="K37" s="142" t="s">
        <v>36</v>
      </c>
      <c r="L37" s="142" t="n">
        <v>10.4</v>
      </c>
      <c r="M37" s="142" t="s">
        <v>36</v>
      </c>
      <c r="N37" s="142" t="n">
        <v>0.4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7</v>
      </c>
      <c r="I38" s="141" t="n">
        <v>109.7</v>
      </c>
      <c r="J38" s="141" t="n">
        <v>109.7</v>
      </c>
      <c r="K38" s="142" t="s">
        <v>135</v>
      </c>
      <c r="L38" s="142" t="n">
        <v>0.9</v>
      </c>
      <c r="M38" s="142"/>
      <c r="N38" s="142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3</v>
      </c>
      <c r="I39" s="141" t="n">
        <v>108</v>
      </c>
      <c r="J39" s="141" t="n">
        <v>107.6</v>
      </c>
      <c r="K39" s="142" t="s">
        <v>36</v>
      </c>
      <c r="L39" s="142" t="n">
        <v>0.6</v>
      </c>
      <c r="M39" s="142" t="s">
        <v>36</v>
      </c>
      <c r="N39" s="142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6.8</v>
      </c>
      <c r="I40" s="141" t="n">
        <v>105.9</v>
      </c>
      <c r="J40" s="141" t="n">
        <v>104.7</v>
      </c>
      <c r="K40" s="142" t="s">
        <v>36</v>
      </c>
      <c r="L40" s="142" t="n">
        <v>2</v>
      </c>
      <c r="M40" s="142" t="s">
        <v>36</v>
      </c>
      <c r="N40" s="142" t="n">
        <v>1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7</v>
      </c>
      <c r="I41" s="141" t="n">
        <v>110</v>
      </c>
      <c r="J41" s="141" t="n">
        <v>110.3</v>
      </c>
      <c r="K41" s="142" t="s">
        <v>135</v>
      </c>
      <c r="L41" s="142" t="n">
        <v>0.5</v>
      </c>
      <c r="M41" s="142" t="s">
        <v>135</v>
      </c>
      <c r="N41" s="142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5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3</v>
      </c>
      <c r="I43" s="141" t="n">
        <v>112.6</v>
      </c>
      <c r="J43" s="141" t="n">
        <v>112.9</v>
      </c>
      <c r="K43" s="142" t="s">
        <v>135</v>
      </c>
      <c r="L43" s="142" t="n">
        <v>2.4</v>
      </c>
      <c r="M43" s="142" t="s">
        <v>135</v>
      </c>
      <c r="N43" s="142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3</v>
      </c>
      <c r="I44" s="141" t="n">
        <v>109.8</v>
      </c>
      <c r="J44" s="141" t="n">
        <v>109.9</v>
      </c>
      <c r="K44" s="142" t="s">
        <v>135</v>
      </c>
      <c r="L44" s="142" t="n">
        <v>1.5</v>
      </c>
      <c r="M44" s="142" t="s">
        <v>135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8.9</v>
      </c>
      <c r="I45" s="141" t="n">
        <v>120.9</v>
      </c>
      <c r="J45" s="141" t="n">
        <v>121</v>
      </c>
      <c r="K45" s="142" t="s">
        <v>135</v>
      </c>
      <c r="L45" s="142" t="n">
        <v>1.8</v>
      </c>
      <c r="M45" s="142" t="s">
        <v>135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4</v>
      </c>
      <c r="I46" s="141" t="n">
        <v>97.3</v>
      </c>
      <c r="J46" s="141" t="n">
        <v>97.3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6</v>
      </c>
      <c r="I47" s="141" t="n">
        <v>120.1</v>
      </c>
      <c r="J47" s="141" t="n">
        <v>120.8</v>
      </c>
      <c r="K47" s="142" t="s">
        <v>135</v>
      </c>
      <c r="L47" s="142" t="n">
        <v>4.5</v>
      </c>
      <c r="M47" s="142" t="s">
        <v>135</v>
      </c>
      <c r="N47" s="142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4.1</v>
      </c>
      <c r="I48" s="141" t="n">
        <v>103</v>
      </c>
      <c r="J48" s="141" t="n">
        <v>103.1</v>
      </c>
      <c r="K48" s="142" t="s">
        <v>36</v>
      </c>
      <c r="L48" s="142" t="n">
        <v>1</v>
      </c>
      <c r="M48" s="142" t="s">
        <v>135</v>
      </c>
      <c r="N48" s="142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7</v>
      </c>
      <c r="I49" s="141" t="n">
        <v>107.6</v>
      </c>
      <c r="J49" s="141" t="n">
        <v>108</v>
      </c>
      <c r="K49" s="142" t="s">
        <v>135</v>
      </c>
      <c r="L49" s="142" t="n">
        <v>1.2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9</v>
      </c>
      <c r="I50" s="141" t="n">
        <v>104.2</v>
      </c>
      <c r="J50" s="141" t="n">
        <v>104.6</v>
      </c>
      <c r="K50" s="142" t="s">
        <v>36</v>
      </c>
      <c r="L50" s="142" t="n">
        <v>4</v>
      </c>
      <c r="M50" s="142" t="s">
        <v>135</v>
      </c>
      <c r="N50" s="142" t="n">
        <v>0.4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18T06:07:12Z</cp:lastPrinted>
  <dcterms:modified xsi:type="dcterms:W3CDTF">2016-11-18T06:08:17Z</dcterms:modified>
  <cp:revision>0</cp:revision>
  <dc:subject/>
  <dc:title>Preise und Preisindizes für gewerbliche Produkte (Erzeugerpreise) - Fachserie 17 Reihe 2 - Oktober 2016</dc:title>
</cp:coreProperties>
</file>