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3706"/>
        <c:axId val="79605386"/>
      </c:lineChart>
      <c:catAx>
        <c:axId val="656637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05386"/>
        <c:crossesAt val="0"/>
        <c:auto val="1"/>
        <c:lblAlgn val="ctr"/>
        <c:lblOffset val="100"/>
        <c:noMultiLvlLbl val="0"/>
      </c:catAx>
      <c:valAx>
        <c:axId val="7960538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637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65741200"/>
        <c:axId val="18234076"/>
      </c:barChart>
      <c:catAx>
        <c:axId val="657412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34076"/>
        <c:crossesAt val="0"/>
        <c:auto val="1"/>
        <c:lblAlgn val="ctr"/>
        <c:lblOffset val="100"/>
        <c:noMultiLvlLbl val="0"/>
      </c:catAx>
      <c:valAx>
        <c:axId val="1823407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4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