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Deckblatt" sheetId="1" state="visible" r:id="rId2"/>
    <sheet name="Inhalt" sheetId="2" state="visible" r:id="rId3"/>
    <sheet name="Methodik" sheetId="3" state="visible" r:id="rId4"/>
    <sheet name="Zeichenerklärung, Abkürzungen" sheetId="4" state="visible" r:id="rId5"/>
    <sheet name="1.1" sheetId="5" state="visible" r:id="rId6"/>
    <sheet name="1.2" sheetId="6" state="visible" r:id="rId7"/>
    <sheet name="1.3" sheetId="7" state="visible" r:id="rId8"/>
    <sheet name="1.3.1" sheetId="8" state="visible" r:id="rId9"/>
    <sheet name="1.3.2" sheetId="9" state="visible" r:id="rId10"/>
    <sheet name="2.1" sheetId="10" state="visible" r:id="rId11"/>
    <sheet name="2.1.1" sheetId="11" state="visible" r:id="rId12"/>
    <sheet name="2.1.2" sheetId="12" state="visible" r:id="rId13"/>
    <sheet name="2.2" sheetId="13" state="visible" r:id="rId14"/>
    <sheet name="2.2.1" sheetId="14" state="visible" r:id="rId15"/>
    <sheet name="2.2.2" sheetId="15" state="visible" r:id="rId16"/>
    <sheet name="2.3" sheetId="16" state="visible" r:id="rId17"/>
    <sheet name="2.3.1" sheetId="17" state="visible" r:id="rId18"/>
    <sheet name="2.3.2" sheetId="18" state="visible" r:id="rId19"/>
    <sheet name="3.1" sheetId="19" state="visible" r:id="rId20"/>
    <sheet name="3.2" sheetId="20" state="visible" r:id="rId21"/>
    <sheet name="3.3" sheetId="21" state="visible" r:id="rId22"/>
    <sheet name="3.3.1" sheetId="22" state="visible" r:id="rId23"/>
    <sheet name="3.3.2" sheetId="23" state="visible" r:id="rId24"/>
    <sheet name="4.1" sheetId="24" state="visible" r:id="rId25"/>
    <sheet name="4.1.1" sheetId="25" state="visible" r:id="rId26"/>
    <sheet name="4.1.2" sheetId="26" state="visible" r:id="rId27"/>
    <sheet name="4.2" sheetId="27" state="visible" r:id="rId28"/>
    <sheet name="4.2.1" sheetId="28" state="visible" r:id="rId29"/>
    <sheet name="4.2.2" sheetId="29" state="visible" r:id="rId30"/>
    <sheet name="5.1" sheetId="30" state="visible" r:id="rId31"/>
    <sheet name="5.2" sheetId="31" state="visible" r:id="rId32"/>
    <sheet name="6.1_6.2" sheetId="32" state="visible" r:id="rId33"/>
    <sheet name="Anhang NST-2007" sheetId="33" state="visible" r:id="rId34"/>
    <sheet name="Anhang Qualitätsbericht" sheetId="34" state="visible" r:id="rId35"/>
  </sheets>
  <definedNames>
    <definedName function="false" hidden="false" localSheetId="6" name="_xlnm.Print_Titles" vbProcedure="false">'1.3'!$A:$B,'1.3'!$1:$6</definedName>
    <definedName function="false" hidden="false" localSheetId="7" name="_xlnm.Print_Titles" vbProcedure="false">'1.3.1'!$A:$B,'1.3.1'!$1:$6</definedName>
    <definedName function="false" hidden="false" localSheetId="8" name="_xlnm.Print_Titles" vbProcedure="false">'1.3.2'!$A:$B,'1.3.2'!$1:$6</definedName>
    <definedName function="false" hidden="false" localSheetId="32" name="_xlnm.Print_Titles" vbProcedure="false">'Anhang NST-2007'!$1:$6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7" uniqueCount="726">
  <si>
    <t xml:space="preserve">Statistisches Bundesamt</t>
  </si>
  <si>
    <t xml:space="preserve">Fachserie 8  Reihe 5 </t>
  </si>
  <si>
    <t xml:space="preserve">Verkehr</t>
  </si>
  <si>
    <t xml:space="preserve">Seeschifffahrt</t>
  </si>
  <si>
    <t xml:space="preserve">Dezember 2016</t>
  </si>
  <si>
    <t xml:space="preserve">Erscheinungsfolge: monatlich</t>
  </si>
  <si>
    <t xml:space="preserve">Erschienen am  05. April 2017</t>
  </si>
  <si>
    <t xml:space="preserve">Artikelnummer: 2080500161125</t>
  </si>
  <si>
    <t xml:space="preserve">Ihr Kontakt zu uns:</t>
  </si>
  <si>
    <t xml:space="preserve">www.destatis.de/kontakt</t>
  </si>
  <si>
    <t xml:space="preserve">Telefon: +49 (611) / 75 48 52   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Methodischer Teil</t>
  </si>
  <si>
    <t xml:space="preserve">Allgemeine und methodische Erläuterungen</t>
  </si>
  <si>
    <t xml:space="preserve">Zeichenerklärung und Abkürzungen</t>
  </si>
  <si>
    <t xml:space="preserve">1 Güterumschlag nach Güterklassifikation</t>
  </si>
  <si>
    <t xml:space="preserve">1.1 Güterumschlag nach Hauptverkehrsbeziehungen und Güterabteilungen</t>
  </si>
  <si>
    <t xml:space="preserve">1.2 Anteil der Güterabteilungen am Güterumschlag nach Hauptverkehrsbeziehungen</t>
  </si>
  <si>
    <t xml:space="preserve">1.3 Güterumschlag in regionaler Gliederung nach Güterabteilungen</t>
  </si>
  <si>
    <t xml:space="preserve">1.3.1 Empfang</t>
  </si>
  <si>
    <t xml:space="preserve">1.3.2 Versand</t>
  </si>
  <si>
    <t xml:space="preserve">2 Güterumschlag in regionaler Gliederung</t>
  </si>
  <si>
    <t xml:space="preserve">2.1 Güterumschlag in regionaler Gliederung</t>
  </si>
  <si>
    <t xml:space="preserve">2.1.1 Empfang</t>
  </si>
  <si>
    <t xml:space="preserve">2.1.2 Versand</t>
  </si>
  <si>
    <t xml:space="preserve">2.2 Die 70 umschlagstärksten Häfen</t>
  </si>
  <si>
    <t xml:space="preserve">2.2.1 Empfang</t>
  </si>
  <si>
    <t xml:space="preserve">2.2.2 Versand</t>
  </si>
  <si>
    <t xml:space="preserve">2.3 Güterumschlag nach Flaggen</t>
  </si>
  <si>
    <t xml:space="preserve">2.3.1 Empfang</t>
  </si>
  <si>
    <t xml:space="preserve">2.3.2 Versand</t>
  </si>
  <si>
    <t xml:space="preserve">3 Güterumschlag nach Ladungsarten und -trägern</t>
  </si>
  <si>
    <t xml:space="preserve">3.1 Güterumschlag nach Hauptverkehrsbeziehungen und Ladungsarten</t>
  </si>
  <si>
    <t xml:space="preserve">3.2 Anzahl der beförderten Ladungsträger nach Hauptverkehrsbeziehungen</t>
  </si>
  <si>
    <t xml:space="preserve">3.3 Güterumschlag in regionaler Gliederung nach Ladungsarten</t>
  </si>
  <si>
    <t xml:space="preserve">3.3.1 Empfang</t>
  </si>
  <si>
    <t xml:space="preserve">3.3.2 Versand</t>
  </si>
  <si>
    <t xml:space="preserve">4 Containerumschlag in regionaler Gliederung</t>
  </si>
  <si>
    <t xml:space="preserve">4.1 Containerumschlag in regionaler Gliederung in Tonnen</t>
  </si>
  <si>
    <t xml:space="preserve">4.1.1 Empfang</t>
  </si>
  <si>
    <t xml:space="preserve">4.1.2 Versand</t>
  </si>
  <si>
    <t xml:space="preserve">4.2 Containerumschlag in regionaler Gliederung in TEU</t>
  </si>
  <si>
    <t xml:space="preserve">4.2.1 Empfang</t>
  </si>
  <si>
    <t xml:space="preserve">4.2.2 Versand</t>
  </si>
  <si>
    <t xml:space="preserve">5 Passagierbeförderung</t>
  </si>
  <si>
    <t xml:space="preserve">5.1 Insgesamt beförderte Passagiere in regionaler Gliederung</t>
  </si>
  <si>
    <t xml:space="preserve">5.2 Beförderte Passagiere nach Häfen</t>
  </si>
  <si>
    <t xml:space="preserve">6 Schiffsbewegungen nach Schiffstypisierung</t>
  </si>
  <si>
    <t xml:space="preserve">6.1 Schiffsankünfte und Schiffsabfahrten nach Schiffsarten</t>
  </si>
  <si>
    <t xml:space="preserve">6.2 Schiffsbewegungen nach Schiffsarten und BRZ-Größenklasse</t>
  </si>
  <si>
    <t xml:space="preserve">Anhang</t>
  </si>
  <si>
    <t xml:space="preserve">Güterverzeichnis nach NST-2007</t>
  </si>
  <si>
    <t xml:space="preserve">Qualitätsbericht/Erhebungsbogen</t>
  </si>
  <si>
    <t xml:space="preserve">Weitere Publikationen erhalten Sie auf unserer Internetseite unter  http://www.destatis.de und http://www.destatis.de/publikationen.</t>
  </si>
  <si>
    <t xml:space="preserve">Methodische Erläuterungen</t>
  </si>
  <si>
    <t xml:space="preserve">Zum Betrachten der methodischen Erläuterungen benötigen Sie die Software Adobe® Reader®, die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</t>
  </si>
  <si>
    <t xml:space="preserve">...</t>
  </si>
  <si>
    <t xml:space="preserve">Angabe fällt später an</t>
  </si>
  <si>
    <t xml:space="preserve">X</t>
  </si>
  <si>
    <t xml:space="preserve">Tabellenfach gesperrt, Aussage nicht sinnvoll</t>
  </si>
  <si>
    <t xml:space="preserve">/</t>
  </si>
  <si>
    <t xml:space="preserve">keine Angaben, da Zahlenwert nicht sicher genug</t>
  </si>
  <si>
    <t xml:space="preserve">Zahlenwert unbekannt oder geheim zu halten</t>
  </si>
  <si>
    <t xml:space="preserve">( )</t>
  </si>
  <si>
    <t xml:space="preserve">Aussagewert eingeschränkt, da der Zahlenwert statistisch relativ unsicher ist</t>
  </si>
  <si>
    <t xml:space="preserve">| or —</t>
  </si>
  <si>
    <t xml:space="preserve">grundsätzliche Änderung innerhalb einer Reihe, die den zeitlichen Vergleich beeinträchtigt</t>
  </si>
  <si>
    <t xml:space="preserve">r</t>
  </si>
  <si>
    <t xml:space="preserve">berichtigte Zahl</t>
  </si>
  <si>
    <t xml:space="preserve">Abkürzungen</t>
  </si>
  <si>
    <t xml:space="preserve">Maßeinheiten</t>
  </si>
  <si>
    <t xml:space="preserve">Mill.</t>
  </si>
  <si>
    <t xml:space="preserve">Million</t>
  </si>
  <si>
    <t xml:space="preserve">NRZ</t>
  </si>
  <si>
    <t xml:space="preserve">Nettoraumzahl</t>
  </si>
  <si>
    <t xml:space="preserve">Mrd.</t>
  </si>
  <si>
    <t xml:space="preserve">Milliarde</t>
  </si>
  <si>
    <t xml:space="preserve">t</t>
  </si>
  <si>
    <t xml:space="preserve">Tonne</t>
  </si>
  <si>
    <t xml:space="preserve">%</t>
  </si>
  <si>
    <t xml:space="preserve">Prozent</t>
  </si>
  <si>
    <t xml:space="preserve">TEU</t>
  </si>
  <si>
    <t xml:space="preserve">Twenty-foot-Equivalent-Unit (20-Fuß-Einheit; Container von ca. 6 m Länge)</t>
  </si>
  <si>
    <t xml:space="preserve">BRZ</t>
  </si>
  <si>
    <t xml:space="preserve">Bruttoraumzahl</t>
  </si>
  <si>
    <t xml:space="preserve">km</t>
  </si>
  <si>
    <t xml:space="preserve">Kilometer</t>
  </si>
  <si>
    <t xml:space="preserve">Regionale Einheiten</t>
  </si>
  <si>
    <t xml:space="preserve">SH</t>
  </si>
  <si>
    <t xml:space="preserve">Schleswig-Holstein</t>
  </si>
  <si>
    <t xml:space="preserve">BB</t>
  </si>
  <si>
    <t xml:space="preserve">Brandenburg</t>
  </si>
  <si>
    <t xml:space="preserve">HH</t>
  </si>
  <si>
    <t xml:space="preserve">Hamburg</t>
  </si>
  <si>
    <t xml:space="preserve">MV</t>
  </si>
  <si>
    <t xml:space="preserve">Mecklenburg-Vorpommern</t>
  </si>
  <si>
    <t xml:space="preserve">NI</t>
  </si>
  <si>
    <t xml:space="preserve">Niedersachsen</t>
  </si>
  <si>
    <t xml:space="preserve">SN</t>
  </si>
  <si>
    <t xml:space="preserve">Sachsen</t>
  </si>
  <si>
    <t xml:space="preserve">HB</t>
  </si>
  <si>
    <t xml:space="preserve">Bremen</t>
  </si>
  <si>
    <t xml:space="preserve">ST</t>
  </si>
  <si>
    <t xml:space="preserve">Sachsen-Anhalt</t>
  </si>
  <si>
    <t xml:space="preserve">NW</t>
  </si>
  <si>
    <t xml:space="preserve">Nordrhein-Westfalen</t>
  </si>
  <si>
    <t xml:space="preserve">TH</t>
  </si>
  <si>
    <t xml:space="preserve">Thüringen</t>
  </si>
  <si>
    <t xml:space="preserve">HE</t>
  </si>
  <si>
    <t xml:space="preserve">Hessen</t>
  </si>
  <si>
    <t xml:space="preserve">MLK</t>
  </si>
  <si>
    <t xml:space="preserve">Mittellandkanal</t>
  </si>
  <si>
    <t xml:space="preserve">RP</t>
  </si>
  <si>
    <t xml:space="preserve">Rheinland-Pfalz</t>
  </si>
  <si>
    <t xml:space="preserve">DEK</t>
  </si>
  <si>
    <t xml:space="preserve">Dortmund-Ems-Kanal</t>
  </si>
  <si>
    <t xml:space="preserve">BW</t>
  </si>
  <si>
    <t xml:space="preserve">Baden-Württemberg</t>
  </si>
  <si>
    <t xml:space="preserve">MDK</t>
  </si>
  <si>
    <t xml:space="preserve">Main-Donau-Kanal</t>
  </si>
  <si>
    <t xml:space="preserve">BY</t>
  </si>
  <si>
    <t xml:space="preserve">Bayern</t>
  </si>
  <si>
    <t xml:space="preserve">WaStr</t>
  </si>
  <si>
    <t xml:space="preserve">Wasserstraße</t>
  </si>
  <si>
    <t xml:space="preserve">SL</t>
  </si>
  <si>
    <t xml:space="preserve">Saarland</t>
  </si>
  <si>
    <t xml:space="preserve">niederländ.</t>
  </si>
  <si>
    <t xml:space="preserve">niederländisch/-e</t>
  </si>
  <si>
    <t xml:space="preserve">BE</t>
  </si>
  <si>
    <t xml:space="preserve">Berlin</t>
  </si>
  <si>
    <t xml:space="preserve">europ.</t>
  </si>
  <si>
    <t xml:space="preserve">europäisch/-e</t>
  </si>
  <si>
    <t xml:space="preserve">Sonstige Abkürzungen</t>
  </si>
  <si>
    <t xml:space="preserve">a.n.g.</t>
  </si>
  <si>
    <t xml:space="preserve">anderweitig nicht genannt</t>
  </si>
  <si>
    <t xml:space="preserve">Erz.</t>
  </si>
  <si>
    <t xml:space="preserve">Erzeugnisse</t>
  </si>
  <si>
    <t xml:space="preserve">u.a.</t>
  </si>
  <si>
    <t xml:space="preserve">und andere</t>
  </si>
  <si>
    <t xml:space="preserve">Erzeugn.</t>
  </si>
  <si>
    <t xml:space="preserve">u.ä.</t>
  </si>
  <si>
    <t xml:space="preserve">und ähnliche</t>
  </si>
  <si>
    <t xml:space="preserve">EBM-Waren</t>
  </si>
  <si>
    <t xml:space="preserve">Eisen-, Blech- und Metallwaren</t>
  </si>
  <si>
    <t xml:space="preserve">V</t>
  </si>
  <si>
    <t xml:space="preserve">Versand / Einladung</t>
  </si>
  <si>
    <t xml:space="preserve">u.</t>
  </si>
  <si>
    <t xml:space="preserve">und</t>
  </si>
  <si>
    <t xml:space="preserve">E</t>
  </si>
  <si>
    <t xml:space="preserve">Empfang / Ausladung</t>
  </si>
  <si>
    <t xml:space="preserve">dav.</t>
  </si>
  <si>
    <t xml:space="preserve">davon</t>
  </si>
  <si>
    <t xml:space="preserve">NE</t>
  </si>
  <si>
    <t xml:space="preserve">Nicht-Eisen</t>
  </si>
  <si>
    <t xml:space="preserve">dar.</t>
  </si>
  <si>
    <t xml:space="preserve">darunter</t>
  </si>
  <si>
    <t xml:space="preserve">Hauptverkehrsbeziehung
--------
Güterabteilung / Ladungsträger</t>
  </si>
  <si>
    <t xml:space="preserve">Veränderung zum Vormonat</t>
  </si>
  <si>
    <t xml:space="preserve">Januar bis Dezember</t>
  </si>
  <si>
    <t xml:space="preserve">Dezember</t>
  </si>
  <si>
    <t xml:space="preserve">November</t>
  </si>
  <si>
    <t xml:space="preserve">Veränderung zum Vorjahreszeitraum</t>
  </si>
  <si>
    <t xml:space="preserve">1 000 t</t>
  </si>
  <si>
    <t xml:space="preserve">Insgesamt</t>
  </si>
  <si>
    <t xml:space="preserve">01 Landwirtsch. u. verw. Erzeugnisse</t>
  </si>
  <si>
    <t xml:space="preserve">02 Kohle, rohes Erdöl und Erdgas</t>
  </si>
  <si>
    <t xml:space="preserve">03 Erze, Steine u. Erden u.ä.</t>
  </si>
  <si>
    <t xml:space="preserve">04 Nahrungs- und Genussmittel</t>
  </si>
  <si>
    <t xml:space="preserve">05 Textilien, Bekleidung, Leder u.ä.</t>
  </si>
  <si>
    <t xml:space="preserve">06 Holzw., Papier, Pappe, Druckerzeugnisse</t>
  </si>
  <si>
    <t xml:space="preserve">07 Kokerei- und Mineralölerzeugnisse</t>
  </si>
  <si>
    <t xml:space="preserve">08 Chemische Erzeugnisse etc.</t>
  </si>
  <si>
    <t xml:space="preserve">09 Sonst. Mineralerzeugnisse</t>
  </si>
  <si>
    <t xml:space="preserve">10 Metalle und Metallerzeugnisse</t>
  </si>
  <si>
    <t xml:space="preserve">11 Maschinen u. Ausrüstungen u.ä.</t>
  </si>
  <si>
    <t xml:space="preserve">12 Fahrzeuge</t>
  </si>
  <si>
    <t xml:space="preserve">13 Möbel, Musikinstrumente u.ä.</t>
  </si>
  <si>
    <t xml:space="preserve">14 Sekundärrohstoffe, Abfälle</t>
  </si>
  <si>
    <t xml:space="preserve">15 Post, Pakete</t>
  </si>
  <si>
    <t xml:space="preserve">16 Geräte u. Material zur Güterbef.</t>
  </si>
  <si>
    <t xml:space="preserve">17 Umzugsgut, nicht marktbest. Güter</t>
  </si>
  <si>
    <t xml:space="preserve">18 Sammelgut</t>
  </si>
  <si>
    <t xml:space="preserve">19 Nicht identifizierbare Güter</t>
  </si>
  <si>
    <t xml:space="preserve">20 Sonstige Güter a.n.g.</t>
  </si>
  <si>
    <t xml:space="preserve">nachrichtl.: Eigengewicht der Ladungsträger</t>
  </si>
  <si>
    <t xml:space="preserve">Insgesamt ... </t>
  </si>
  <si>
    <t xml:space="preserve">Empfang</t>
  </si>
  <si>
    <t xml:space="preserve">Zusammen ... </t>
  </si>
  <si>
    <t xml:space="preserve">Versand</t>
  </si>
  <si>
    <t xml:space="preserve">Hauptverkehrsbeziehung
--------
Güterabteilung</t>
  </si>
  <si>
    <t xml:space="preserve">1.3. Güterumschlag in regionaler Gliederung nach Güterabteilungen, Insgesamt Dezember 2016</t>
  </si>
  <si>
    <t xml:space="preserve">Region
--------
Land</t>
  </si>
  <si>
    <t xml:space="preserve">alle Güter-abteilungen zusammen</t>
  </si>
  <si>
    <t xml:space="preserve">nach Güterabteilung</t>
  </si>
  <si>
    <t xml:space="preserve">Landwirtsch. u. verw. Erzeug-nisse</t>
  </si>
  <si>
    <t xml:space="preserve">Kohle, rohes Erdöl und Erdgas</t>
  </si>
  <si>
    <t xml:space="preserve">Erze, Steine u. Erden u.ä.</t>
  </si>
  <si>
    <t xml:space="preserve">Nahrungs- und Genussmittel</t>
  </si>
  <si>
    <t xml:space="preserve">Textilien, Bekleidung, Leder u.ä.</t>
  </si>
  <si>
    <t xml:space="preserve">Holzw., Papier, Pappe, Druck-erzeugnisse</t>
  </si>
  <si>
    <t xml:space="preserve">Kokerei- und Mineralöl-erzeugnisse</t>
  </si>
  <si>
    <t xml:space="preserve">Chemische Erzeugnisse etc.</t>
  </si>
  <si>
    <t xml:space="preserve">Sonst. Mineral-erzeugnisse</t>
  </si>
  <si>
    <t xml:space="preserve">Metalle und Metall-erzeugnisse</t>
  </si>
  <si>
    <t xml:space="preserve">Maschinen u. Ausrüstungen u.ä.</t>
  </si>
  <si>
    <t xml:space="preserve">Fahrzeuge</t>
  </si>
  <si>
    <t xml:space="preserve">Möbel, Musik-instrumente u.ä.</t>
  </si>
  <si>
    <t xml:space="preserve">Sekundär-rohstoffe, Abfälle</t>
  </si>
  <si>
    <t xml:space="preserve">Post, Pakete</t>
  </si>
  <si>
    <t xml:space="preserve">Geräte u. Material zur Güterbef.</t>
  </si>
  <si>
    <t xml:space="preserve">Umzugsgut, nicht markt-bestimmte Güter</t>
  </si>
  <si>
    <t xml:space="preserve">Sammelgut</t>
  </si>
  <si>
    <t xml:space="preserve">Nicht identifi-zierbare Güter</t>
  </si>
  <si>
    <t xml:space="preserve">Sonstige
Güter a.n.g.</t>
  </si>
  <si>
    <t xml:space="preserve">Gesamtverkehr</t>
  </si>
  <si>
    <t xml:space="preserve">Übersicht</t>
  </si>
  <si>
    <t xml:space="preserve">Deutschland</t>
  </si>
  <si>
    <t xml:space="preserve">davon:</t>
  </si>
  <si>
    <t xml:space="preserve">Binnenland</t>
  </si>
  <si>
    <t xml:space="preserve">Bremen/Bremerhaven</t>
  </si>
  <si>
    <t xml:space="preserve">Bremerhaven</t>
  </si>
  <si>
    <t xml:space="preserve">Ausland</t>
  </si>
  <si>
    <t xml:space="preserve">Gliederung</t>
  </si>
  <si>
    <t xml:space="preserve">Afrika</t>
  </si>
  <si>
    <t xml:space="preserve">Nordafrika</t>
  </si>
  <si>
    <t xml:space="preserve">dar.: Algerien</t>
  </si>
  <si>
    <t xml:space="preserve">dar.: Marokko</t>
  </si>
  <si>
    <t xml:space="preserve">Übrige afrikanische Länder</t>
  </si>
  <si>
    <t xml:space="preserve">dar.: Guinea</t>
  </si>
  <si>
    <t xml:space="preserve">dar.: Südafrika</t>
  </si>
  <si>
    <t xml:space="preserve">Amerika</t>
  </si>
  <si>
    <t xml:space="preserve">Mittelamerika und Antillen</t>
  </si>
  <si>
    <t xml:space="preserve">dar.: Mexiko</t>
  </si>
  <si>
    <t xml:space="preserve">dar.: Panama</t>
  </si>
  <si>
    <t xml:space="preserve">Nordamerika</t>
  </si>
  <si>
    <t xml:space="preserve">dar.: Vereinigte Staaten</t>
  </si>
  <si>
    <t xml:space="preserve">dar.: Kanada</t>
  </si>
  <si>
    <t xml:space="preserve">Südamerika</t>
  </si>
  <si>
    <t xml:space="preserve">dar.: Brasilien</t>
  </si>
  <si>
    <t xml:space="preserve">dar.: Kolumbien</t>
  </si>
  <si>
    <t xml:space="preserve">Asien</t>
  </si>
  <si>
    <t xml:space="preserve">Naher und Mittlerer Osten Asiens</t>
  </si>
  <si>
    <t xml:space="preserve">dar.: Saudi-Arabien</t>
  </si>
  <si>
    <t xml:space="preserve">dar.: Vereinigte Arabische Emirate</t>
  </si>
  <si>
    <t xml:space="preserve">Übrige asiatische Länder</t>
  </si>
  <si>
    <t xml:space="preserve">dar.: China</t>
  </si>
  <si>
    <t xml:space="preserve">dar.: Singapur</t>
  </si>
  <si>
    <t xml:space="preserve">dar.: Republik Korea</t>
  </si>
  <si>
    <t xml:space="preserve">dar.: Malaysia</t>
  </si>
  <si>
    <t xml:space="preserve">dar.: Indien</t>
  </si>
  <si>
    <t xml:space="preserve">Europa</t>
  </si>
  <si>
    <t xml:space="preserve">Europäische Union</t>
  </si>
  <si>
    <t xml:space="preserve">dar.: Schweden</t>
  </si>
  <si>
    <t xml:space="preserve">dar.: Vereinigtes Königreich</t>
  </si>
  <si>
    <t xml:space="preserve">dar.: Finnland</t>
  </si>
  <si>
    <t xml:space="preserve">dar.: Niederlande</t>
  </si>
  <si>
    <t xml:space="preserve">dar.: Dänemark</t>
  </si>
  <si>
    <t xml:space="preserve">dar.: Belgien</t>
  </si>
  <si>
    <t xml:space="preserve">dar.: Lettland</t>
  </si>
  <si>
    <t xml:space="preserve">dar.: Polen</t>
  </si>
  <si>
    <t xml:space="preserve">dar.: Litauen</t>
  </si>
  <si>
    <t xml:space="preserve">dar.: Spanien</t>
  </si>
  <si>
    <t xml:space="preserve">dar.: Frankreich</t>
  </si>
  <si>
    <t xml:space="preserve">dar.: Estland</t>
  </si>
  <si>
    <t xml:space="preserve">dar.: Portugal</t>
  </si>
  <si>
    <t xml:space="preserve">dar.: Griechenland</t>
  </si>
  <si>
    <t xml:space="preserve">dar.: Italien</t>
  </si>
  <si>
    <t xml:space="preserve">Übrige Europäische Länder</t>
  </si>
  <si>
    <t xml:space="preserve">dar.: Russische Föderation</t>
  </si>
  <si>
    <t xml:space="preserve">dar.: Norwegen</t>
  </si>
  <si>
    <t xml:space="preserve">Ozeanien und Polargebiete</t>
  </si>
  <si>
    <t xml:space="preserve">Australien und Neuseeland</t>
  </si>
  <si>
    <t xml:space="preserve">dar.: Australien</t>
  </si>
  <si>
    <t xml:space="preserve">Unbekannte Regionen</t>
  </si>
  <si>
    <t xml:space="preserve">Übrige Regionen</t>
  </si>
  <si>
    <t xml:space="preserve">1.3.1 Güterumschlag in regionaler Gliederung nach Güterabteilungen, Empfang Dezember 2016</t>
  </si>
  <si>
    <t xml:space="preserve">dar.: Liberia</t>
  </si>
  <si>
    <t xml:space="preserve">dar.: Honduras</t>
  </si>
  <si>
    <t xml:space="preserve">dar.: Argentinien</t>
  </si>
  <si>
    <t xml:space="preserve">dar.: Katar</t>
  </si>
  <si>
    <t xml:space="preserve">1.3.2 Güterumschlag in regionaler Gliederung nach Güterabteilungen, Versand Dezember 2016</t>
  </si>
  <si>
    <t xml:space="preserve">dar.: Ägypten</t>
  </si>
  <si>
    <t xml:space="preserve">dar.: Kuba</t>
  </si>
  <si>
    <t xml:space="preserve">dar.: Zypern</t>
  </si>
  <si>
    <t xml:space="preserve">2.1 Güterumschlag in regionaler Gliederung, Insgesamt</t>
  </si>
  <si>
    <t xml:space="preserve">Übrige Länder Ozeaniens und der Polargebiete</t>
  </si>
  <si>
    <t xml:space="preserve">2.1.1 Güterumschlag in regionaler Gliederung, Empfang</t>
  </si>
  <si>
    <t xml:space="preserve">2.1.2 Güterumschlag in regionaler Gliederung, Versand</t>
  </si>
  <si>
    <t xml:space="preserve">2.2 Die 70 umschlagstärksten Häfen, Insgesamt</t>
  </si>
  <si>
    <t xml:space="preserve">Hafen</t>
  </si>
  <si>
    <t xml:space="preserve">darunter die umschlagstärksten Häfen</t>
  </si>
  <si>
    <t xml:space="preserve">Wilhelmshaven</t>
  </si>
  <si>
    <t xml:space="preserve">Rostock</t>
  </si>
  <si>
    <t xml:space="preserve">Luebeck</t>
  </si>
  <si>
    <t xml:space="preserve">Brunsbuettel</t>
  </si>
  <si>
    <t xml:space="preserve">Brake</t>
  </si>
  <si>
    <t xml:space="preserve">Buetzfleth</t>
  </si>
  <si>
    <t xml:space="preserve">Puttgarden/Fehmarn</t>
  </si>
  <si>
    <t xml:space="preserve">Emden</t>
  </si>
  <si>
    <t xml:space="preserve">Kiel</t>
  </si>
  <si>
    <t xml:space="preserve">Wismar</t>
  </si>
  <si>
    <t xml:space="preserve">JadeWeserPort</t>
  </si>
  <si>
    <t xml:space="preserve">Cuxhaven</t>
  </si>
  <si>
    <t xml:space="preserve">Sassnitz</t>
  </si>
  <si>
    <t xml:space="preserve">Vierow</t>
  </si>
  <si>
    <t xml:space="preserve">Stralsund</t>
  </si>
  <si>
    <t xml:space="preserve">Nordenham</t>
  </si>
  <si>
    <t xml:space="preserve">Duisburg I (Ruhr.Haefen A</t>
  </si>
  <si>
    <t xml:space="preserve">Norddeich</t>
  </si>
  <si>
    <t xml:space="preserve">Norderney,Insel</t>
  </si>
  <si>
    <t xml:space="preserve">Flensburg</t>
  </si>
  <si>
    <t xml:space="preserve">Papenburg</t>
  </si>
  <si>
    <t xml:space="preserve">Helgoland,Insel</t>
  </si>
  <si>
    <t xml:space="preserve">Husum</t>
  </si>
  <si>
    <t xml:space="preserve">Wolgast</t>
  </si>
  <si>
    <t xml:space="preserve">Dagebuell</t>
  </si>
  <si>
    <t xml:space="preserve">Rendsburg</t>
  </si>
  <si>
    <t xml:space="preserve">Buesum</t>
  </si>
  <si>
    <t xml:space="preserve">Foehr,Insel</t>
  </si>
  <si>
    <t xml:space="preserve">Greifswald</t>
  </si>
  <si>
    <t xml:space="preserve">Heiligenhafen</t>
  </si>
  <si>
    <t xml:space="preserve">Burgstaaken</t>
  </si>
  <si>
    <t xml:space="preserve">Langeoog,Insel</t>
  </si>
  <si>
    <t xml:space="preserve">List/Sylt</t>
  </si>
  <si>
    <t xml:space="preserve">Wangerooge,Insel</t>
  </si>
  <si>
    <t xml:space="preserve">Oldenburg/Oldenburg</t>
  </si>
  <si>
    <t xml:space="preserve">Wyk/Foehr</t>
  </si>
  <si>
    <t xml:space="preserve">Ueh.Wst 912 Ostvorpommern</t>
  </si>
  <si>
    <t xml:space="preserve">Glueckstadt</t>
  </si>
  <si>
    <t xml:space="preserve">Wesel</t>
  </si>
  <si>
    <t xml:space="preserve">Juist,Insel</t>
  </si>
  <si>
    <t xml:space="preserve">Berlin-Unter-/Suedhafen</t>
  </si>
  <si>
    <t xml:space="preserve">Koeln</t>
  </si>
  <si>
    <t xml:space="preserve">Carolinensiel</t>
  </si>
  <si>
    <t xml:space="preserve">Amrum,Insel</t>
  </si>
  <si>
    <t xml:space="preserve">Spiekeroog,Insel</t>
  </si>
  <si>
    <t xml:space="preserve">Neuharlingersiel</t>
  </si>
  <si>
    <t xml:space="preserve">Neuss</t>
  </si>
  <si>
    <t xml:space="preserve">Haldensleben</t>
  </si>
  <si>
    <t xml:space="preserve">Neustadt/Holstein</t>
  </si>
  <si>
    <t xml:space="preserve">Buelstringen</t>
  </si>
  <si>
    <t xml:space="preserve">Frankfurt A. Main</t>
  </si>
  <si>
    <t xml:space="preserve">Baltrum,Insel</t>
  </si>
  <si>
    <t xml:space="preserve">Marl</t>
  </si>
  <si>
    <t xml:space="preserve">Wischhafen</t>
  </si>
  <si>
    <t xml:space="preserve">Ueh.Wst 653 Nordfriesland</t>
  </si>
  <si>
    <t xml:space="preserve">Ueh.Wst 654 Nordfriesland</t>
  </si>
  <si>
    <t xml:space="preserve">Nordstrand,Insel</t>
  </si>
  <si>
    <t xml:space="preserve">Pellworm,Insel</t>
  </si>
  <si>
    <t xml:space="preserve">Andernach</t>
  </si>
  <si>
    <t xml:space="preserve">Anklam</t>
  </si>
  <si>
    <t xml:space="preserve">Beddingen/Salzgitter</t>
  </si>
  <si>
    <t xml:space="preserve">Bensersiel</t>
  </si>
  <si>
    <t xml:space="preserve">Berlin-Rudow West</t>
  </si>
  <si>
    <t xml:space="preserve">Berlin-Unterspree/Ruhle</t>
  </si>
  <si>
    <t xml:space="preserve">Berndshof</t>
  </si>
  <si>
    <t xml:space="preserve">Borkum,Insel</t>
  </si>
  <si>
    <t xml:space="preserve">Bottrop</t>
  </si>
  <si>
    <t xml:space="preserve">2.2.1 Die 70 umschlagstärksten Häfen, Empfang</t>
  </si>
  <si>
    <t xml:space="preserve">Brandenburg-Silokanal</t>
  </si>
  <si>
    <t xml:space="preserve">Breisach</t>
  </si>
  <si>
    <t xml:space="preserve">Demmin</t>
  </si>
  <si>
    <t xml:space="preserve">Dortmund</t>
  </si>
  <si>
    <t xml:space="preserve">Dresden-Friedrichstadt</t>
  </si>
  <si>
    <t xml:space="preserve">Duesseldorf</t>
  </si>
  <si>
    <t xml:space="preserve">2.2.2 Die 70 umschlagstärksten Häfen, Versand</t>
  </si>
  <si>
    <t xml:space="preserve">Emmerich</t>
  </si>
  <si>
    <t xml:space="preserve">Gelsenkirchen</t>
  </si>
  <si>
    <t xml:space="preserve">Hanau</t>
  </si>
  <si>
    <t xml:space="preserve">Hildesheim</t>
  </si>
  <si>
    <t xml:space="preserve">Ibbenbueren</t>
  </si>
  <si>
    <t xml:space="preserve">2.3 Güterumschlag nach Flaggen, Insgesamt</t>
  </si>
  <si>
    <t xml:space="preserve">darunter:</t>
  </si>
  <si>
    <t xml:space="preserve">Liberia</t>
  </si>
  <si>
    <t xml:space="preserve">Äquatorialguinea</t>
  </si>
  <si>
    <t xml:space="preserve">Dschibuti</t>
  </si>
  <si>
    <t xml:space="preserve">Namibia</t>
  </si>
  <si>
    <t xml:space="preserve">Algerien</t>
  </si>
  <si>
    <t xml:space="preserve">Panama</t>
  </si>
  <si>
    <t xml:space="preserve">Antigua und Barbuda</t>
  </si>
  <si>
    <t xml:space="preserve">Bahamas</t>
  </si>
  <si>
    <t xml:space="preserve">Bermuda</t>
  </si>
  <si>
    <t xml:space="preserve">USA</t>
  </si>
  <si>
    <t xml:space="preserve">Hongkong</t>
  </si>
  <si>
    <t xml:space="preserve">Singapur</t>
  </si>
  <si>
    <t xml:space="preserve">China</t>
  </si>
  <si>
    <t xml:space="preserve">Islamische Republik Iran</t>
  </si>
  <si>
    <t xml:space="preserve">Philippinen</t>
  </si>
  <si>
    <t xml:space="preserve">Malta</t>
  </si>
  <si>
    <t xml:space="preserve">Dänemark</t>
  </si>
  <si>
    <t xml:space="preserve">Zypern</t>
  </si>
  <si>
    <t xml:space="preserve">Niederlande</t>
  </si>
  <si>
    <t xml:space="preserve">Schweden</t>
  </si>
  <si>
    <t xml:space="preserve">Vereinigtes Königreich</t>
  </si>
  <si>
    <t xml:space="preserve">Norwegen</t>
  </si>
  <si>
    <t xml:space="preserve">Portugal</t>
  </si>
  <si>
    <t xml:space="preserve">Gibraltar</t>
  </si>
  <si>
    <t xml:space="preserve">Finnland</t>
  </si>
  <si>
    <t xml:space="preserve">Griechenland</t>
  </si>
  <si>
    <t xml:space="preserve">Frankreich</t>
  </si>
  <si>
    <t xml:space="preserve">Insel Man</t>
  </si>
  <si>
    <t xml:space="preserve">Litauen</t>
  </si>
  <si>
    <t xml:space="preserve">Unbekannte Flaggen</t>
  </si>
  <si>
    <t xml:space="preserve">2.3.1 Güterumschlag nach Flaggen, Empfang</t>
  </si>
  <si>
    <t xml:space="preserve">Britisches Territorium im Indischen Ozean</t>
  </si>
  <si>
    <t xml:space="preserve">St. Vincent und die Grenadinen</t>
  </si>
  <si>
    <t xml:space="preserve">Indien</t>
  </si>
  <si>
    <t xml:space="preserve">Russische Föderation</t>
  </si>
  <si>
    <t xml:space="preserve">2.3.2 Güterumschlag nach Flaggen, Versand</t>
  </si>
  <si>
    <t xml:space="preserve">Burundi</t>
  </si>
  <si>
    <t xml:space="preserve">Komoren</t>
  </si>
  <si>
    <t xml:space="preserve">Japan</t>
  </si>
  <si>
    <t xml:space="preserve">Luxemburg</t>
  </si>
  <si>
    <t xml:space="preserve">Italien - erstes Register</t>
  </si>
  <si>
    <t xml:space="preserve">Hauptverkehrsbeziehung
--------
Ladungsart</t>
  </si>
  <si>
    <t xml:space="preserve">Massengut</t>
  </si>
  <si>
    <t xml:space="preserve">flüssig</t>
  </si>
  <si>
    <t xml:space="preserve">fest</t>
  </si>
  <si>
    <t xml:space="preserve">Stückgut</t>
  </si>
  <si>
    <t xml:space="preserve">ohne Ladungsträger</t>
  </si>
  <si>
    <t xml:space="preserve">in Ladungsträgern</t>
  </si>
  <si>
    <t xml:space="preserve">in Containern</t>
  </si>
  <si>
    <t xml:space="preserve">20-Fuß Container</t>
  </si>
  <si>
    <t xml:space="preserve">Container zwischen 20 und 40 Fuß</t>
  </si>
  <si>
    <t xml:space="preserve">40-Fuß Container</t>
  </si>
  <si>
    <t xml:space="preserve">Container größer als 40 Fuß</t>
  </si>
  <si>
    <t xml:space="preserve">Sonstige Großcontainer</t>
  </si>
  <si>
    <t xml:space="preserve">      auf LKW einschließlich deren Anhänger</t>
  </si>
  <si>
    <t xml:space="preserve">      in Anhängern, Sattelaufliegern von LKW</t>
  </si>
  <si>
    <t xml:space="preserve">      in Wechselbrücken/-behältern</t>
  </si>
  <si>
    <t xml:space="preserve">      auf Rolltrailern</t>
  </si>
  <si>
    <t xml:space="preserve">      in Trägerschiffsleichtern</t>
  </si>
  <si>
    <t xml:space="preserve">      in Eisenbahngüterwagen</t>
  </si>
  <si>
    <t xml:space="preserve">sonstige Ladungsträger</t>
  </si>
  <si>
    <t xml:space="preserve">Unbekannte Ladungsart</t>
  </si>
  <si>
    <t xml:space="preserve">Eigengewicht der Ladungsträger</t>
  </si>
  <si>
    <t xml:space="preserve">Anzahl</t>
  </si>
  <si>
    <t xml:space="preserve">Container</t>
  </si>
  <si>
    <t xml:space="preserve">auf LKW, einschl. deren Anhänger</t>
  </si>
  <si>
    <t xml:space="preserve">auf Rolltrailern</t>
  </si>
  <si>
    <t xml:space="preserve">in Anhängern, Sattelaufliegern von LKW</t>
  </si>
  <si>
    <t xml:space="preserve">in Eisenbahngüterwagen</t>
  </si>
  <si>
    <t xml:space="preserve">in Trägerschiffsleichtern</t>
  </si>
  <si>
    <t xml:space="preserve">Omnibusse</t>
  </si>
  <si>
    <t xml:space="preserve">PKW inkl. Anhänger/Wohnwagen, Krafträder</t>
  </si>
  <si>
    <t xml:space="preserve">Reisezugwagen und Triebwagen</t>
  </si>
  <si>
    <t xml:space="preserve">sonstige nicht selbstfahrende Einheiten</t>
  </si>
  <si>
    <t xml:space="preserve">sonstige selbstfahrende Einheiten</t>
  </si>
  <si>
    <t xml:space="preserve">Wechselbrücken/-behälter</t>
  </si>
  <si>
    <t xml:space="preserve">3.3 Güterumschlag in regionaler Gliederung nach Ladungsarten, Insgesamt Dezember 2016</t>
  </si>
  <si>
    <t xml:space="preserve">Region
--------
Küstengebiet</t>
  </si>
  <si>
    <t xml:space="preserve">unbekannte Ladungsart</t>
  </si>
  <si>
    <t xml:space="preserve">zusammen</t>
  </si>
  <si>
    <t xml:space="preserve">nicht im Ladungsträger</t>
  </si>
  <si>
    <t xml:space="preserve">Containern</t>
  </si>
  <si>
    <t xml:space="preserve">Fahrzeugen</t>
  </si>
  <si>
    <t xml:space="preserve">3.3.1 Güterumschlag in regionaler Gliederung nach Ladungsarten, Empfang Dezember 2016</t>
  </si>
  <si>
    <t xml:space="preserve">3.3.2 Güterumschlag in regionaler Gliederung nach Ladungsarten, Versand Dezember 2016</t>
  </si>
  <si>
    <t xml:space="preserve">Zusammen</t>
  </si>
  <si>
    <t xml:space="preserve">4.1 Containerumschlag in regionaler Gliederung in Tonnen, Insgesamt</t>
  </si>
  <si>
    <t xml:space="preserve">dar.: Côte d'Ivoire</t>
  </si>
  <si>
    <t xml:space="preserve">dar.: Malta</t>
  </si>
  <si>
    <t xml:space="preserve">4.1.1 Containerumschlag in regionaler Gliederung in Tonnen, Empfang</t>
  </si>
  <si>
    <t xml:space="preserve">dar.: Ecuador</t>
  </si>
  <si>
    <t xml:space="preserve">dar.: Oman</t>
  </si>
  <si>
    <t xml:space="preserve">4.1.2 Containerumschlag in regionaler Gliederung in Tonnen, Versand</t>
  </si>
  <si>
    <t xml:space="preserve">dar.: Senegal</t>
  </si>
  <si>
    <t xml:space="preserve">dar.: Hongkong</t>
  </si>
  <si>
    <t xml:space="preserve">dar.: Türkei</t>
  </si>
  <si>
    <t xml:space="preserve">Übrige Länder Ozeaniens u. Polargebiete</t>
  </si>
  <si>
    <t xml:space="preserve">4.2 Containerumschlag in regionaler Gliederung in TEU, Insgesamt</t>
  </si>
  <si>
    <t xml:space="preserve">1 000 TEU</t>
  </si>
  <si>
    <t xml:space="preserve">4.2.1 Containerumschlag in regionaler Gliederung in TEU, Empfang</t>
  </si>
  <si>
    <t xml:space="preserve">4.2.2 Containerumschlag in regionaler Gliederung in TEU, Versand</t>
  </si>
  <si>
    <t xml:space="preserve">5.1 Ein- und ausgestiegende Passagiere in regionaler Gliederung</t>
  </si>
  <si>
    <t xml:space="preserve">Ein-/Ausstiegsregion</t>
  </si>
  <si>
    <t xml:space="preserve">Ein- und ausgestiegene Passagiere</t>
  </si>
  <si>
    <t xml:space="preserve">Eingestiegene Passagiere</t>
  </si>
  <si>
    <t xml:space="preserve">Belgien</t>
  </si>
  <si>
    <t xml:space="preserve">Ausgestiegene Passagiere</t>
  </si>
  <si>
    <t xml:space="preserve">eingestiegene Passagiere</t>
  </si>
  <si>
    <t xml:space="preserve">ausgestiegene Passagiere</t>
  </si>
  <si>
    <t xml:space="preserve">6 Schiffsbewegungen</t>
  </si>
  <si>
    <t xml:space="preserve">6.1 Anzahl der in deutschen Häfen ein- bzw. ausgelaufenen Schiffe nach Schiffsarten Dezember 2016</t>
  </si>
  <si>
    <t xml:space="preserve">
Schiffsart</t>
  </si>
  <si>
    <t xml:space="preserve">Schiffsbewegungen</t>
  </si>
  <si>
    <t xml:space="preserve">Tragfähigkeit</t>
  </si>
  <si>
    <t xml:space="preserve">Aus-/eingeladene Güter</t>
  </si>
  <si>
    <t xml:space="preserve">TDW</t>
  </si>
  <si>
    <t xml:space="preserve">Tonnen</t>
  </si>
  <si>
    <t xml:space="preserve">in 1 000</t>
  </si>
  <si>
    <t xml:space="preserve">Schiffe überwiegend zur Güterbeförderung</t>
  </si>
  <si>
    <t xml:space="preserve">Containerschiff</t>
  </si>
  <si>
    <t xml:space="preserve">Fahrzeugtransportschiff</t>
  </si>
  <si>
    <t xml:space="preserve">Offshore-Fahrzeug</t>
  </si>
  <si>
    <t xml:space="preserve">Ro-Ro-Schiff</t>
  </si>
  <si>
    <t xml:space="preserve">Schüttgutfrachtschiff</t>
  </si>
  <si>
    <t xml:space="preserve">Spezialfrachtschiff</t>
  </si>
  <si>
    <t xml:space="preserve">Stückgutfrachtschiff</t>
  </si>
  <si>
    <t xml:space="preserve">Tankschiff</t>
  </si>
  <si>
    <t xml:space="preserve">Trockenfrachtleichter/-schuten</t>
  </si>
  <si>
    <t xml:space="preserve">Schiffe überwiegend zur Personenbeförderung</t>
  </si>
  <si>
    <t xml:space="preserve">Fahrgastschiff</t>
  </si>
  <si>
    <t xml:space="preserve">Kreuzfahrtschiff</t>
  </si>
  <si>
    <t xml:space="preserve">Sonstige Schiffsarten</t>
  </si>
  <si>
    <t xml:space="preserve">6.2 Anzahl der in deutschen Häfen ein- bzw. ausgelaufenen Schiffe nach Schiffsarten und BRZ-Größenklasse Dezember 2016</t>
  </si>
  <si>
    <t xml:space="preserve">Schiffsart</t>
  </si>
  <si>
    <t xml:space="preserve">davon Schiffsbewegungen von Schiffen mit einer Bruttoraumzahl (BRZ) von  bis unter ...</t>
  </si>
  <si>
    <t xml:space="preserve">unter 1 000</t>
  </si>
  <si>
    <t xml:space="preserve">1 000
-
5 000</t>
  </si>
  <si>
    <t xml:space="preserve"> 5 000
-
10 000</t>
  </si>
  <si>
    <t xml:space="preserve">10 000
-
50 000</t>
  </si>
  <si>
    <t xml:space="preserve">50 000
-
80 000</t>
  </si>
  <si>
    <t xml:space="preserve">  80 000
-
100 000</t>
  </si>
  <si>
    <t xml:space="preserve">100 000
und mehr 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Erzeugnisse der Land- und Forstwirtschaft sowie der Fischerei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Sekundärrohstoffe, Abfälle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Textilien, Bekleidung, Leder und Lederwaren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Gutart unbekannt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Kokerei- und Mineralölerzeugnisse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Qualitätsbericht</t>
  </si>
  <si>
    <t xml:space="preserve">Zum Betrachten des Qualitätsberichts benötigen Sie die Software Adobe® Reader®, die Sie kostenlos herunterladen können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"/>
    <numFmt numFmtId="167" formatCode="#,##0.0"/>
    <numFmt numFmtId="168" formatCode="###\ ###\ ##0"/>
    <numFmt numFmtId="169" formatCode="0.0"/>
    <numFmt numFmtId="170" formatCode="@\ *."/>
    <numFmt numFmtId="171" formatCode="###\ ##0"/>
    <numFmt numFmtId="172" formatCode="###\ ##0.0"/>
    <numFmt numFmtId="173" formatCode="###\ ###\ ##0.0"/>
    <numFmt numFmtId="174" formatCode="###\ ###\ ###\ ###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0"/>
      <color rgb="FF000000"/>
      <name val="MetaNormalLF-Roman"/>
      <family val="2"/>
    </font>
    <font>
      <b val="true"/>
      <sz val="16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6"/>
      <name val="MetaNormalLF-Roman"/>
      <family val="2"/>
    </font>
    <font>
      <sz val="9"/>
      <name val="MetaNormalLF-Roman"/>
      <family val="0"/>
    </font>
    <font>
      <u val="single"/>
      <sz val="10"/>
      <color rgb="FF3366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0"/>
    </font>
    <font>
      <i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FF0000"/>
      <name val="MetaNormalLF-Roman"/>
      <family val="0"/>
    </font>
    <font>
      <sz val="10"/>
      <color rgb="FF3366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6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80400097005" xfId="21"/>
    <cellStyle name="Standard_alt_Monatsheft_2011" xfId="22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361440</xdr:colOff>
      <xdr:row>37</xdr:row>
      <xdr:rowOff>75960</xdr:rowOff>
    </xdr:to>
    <xdr:sp>
      <xdr:nvSpPr>
        <xdr:cNvPr id="0" name="Rectangle 1"/>
        <xdr:cNvSpPr/>
      </xdr:nvSpPr>
      <xdr:spPr>
        <a:xfrm>
          <a:off x="532440" y="4429440"/>
          <a:ext cx="29768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9</xdr:row>
      <xdr:rowOff>104760</xdr:rowOff>
    </xdr:from>
    <xdr:to>
      <xdr:col>4</xdr:col>
      <xdr:colOff>3614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2720" y="4419720"/>
          <a:ext cx="298656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00</v>
      </c>
      <c r="B5" s="64" t="n">
        <v>2015</v>
      </c>
      <c r="C5" s="64" t="n">
        <v>2016</v>
      </c>
      <c r="D5" s="64" t="n">
        <v>2016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5</v>
      </c>
      <c r="H6" s="69" t="n">
        <v>2016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23408.6</v>
      </c>
      <c r="C8" s="77" t="n">
        <v>24394.9</v>
      </c>
      <c r="D8" s="77" t="n">
        <v>23708.8</v>
      </c>
      <c r="E8" s="77" t="n">
        <v>-686.1</v>
      </c>
      <c r="F8" s="105" t="n">
        <v>-2.8</v>
      </c>
      <c r="G8" s="77" t="n">
        <v>296220.3</v>
      </c>
      <c r="H8" s="77" t="n">
        <v>296466.4</v>
      </c>
      <c r="I8" s="77" t="n">
        <v>246.1</v>
      </c>
      <c r="J8" s="105" t="n">
        <v>0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685.3</v>
      </c>
      <c r="C10" s="77" t="n">
        <v>569.3</v>
      </c>
      <c r="D10" s="77" t="n">
        <v>712.9</v>
      </c>
      <c r="E10" s="77" t="n">
        <v>143.6</v>
      </c>
      <c r="F10" s="105" t="n">
        <v>25.2</v>
      </c>
      <c r="G10" s="77" t="n">
        <v>8182.2</v>
      </c>
      <c r="H10" s="77" t="n">
        <v>8533.2</v>
      </c>
      <c r="I10" s="77" t="n">
        <v>351</v>
      </c>
      <c r="J10" s="105" t="n">
        <v>4.3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n">
        <v>21.5</v>
      </c>
      <c r="C12" s="74" t="n">
        <v>3.4</v>
      </c>
      <c r="D12" s="74" t="n">
        <v>1.3</v>
      </c>
      <c r="E12" s="74" t="n">
        <v>-2.1</v>
      </c>
      <c r="F12" s="107" t="n">
        <v>-62.7</v>
      </c>
      <c r="G12" s="74" t="n">
        <v>72.7</v>
      </c>
      <c r="H12" s="74" t="n">
        <v>33.7</v>
      </c>
      <c r="I12" s="74" t="n">
        <v>-38.9</v>
      </c>
      <c r="J12" s="107" t="n">
        <v>-53.6</v>
      </c>
    </row>
    <row r="13" s="67" customFormat="true" ht="13.5" hidden="false" customHeight="true" outlineLevel="0" collapsed="false">
      <c r="A13" s="97" t="s">
        <v>228</v>
      </c>
      <c r="B13" s="74" t="n">
        <v>208.1</v>
      </c>
      <c r="C13" s="74" t="n">
        <v>173.5</v>
      </c>
      <c r="D13" s="74" t="n">
        <v>212.5</v>
      </c>
      <c r="E13" s="74" t="n">
        <v>39</v>
      </c>
      <c r="F13" s="107" t="n">
        <v>22.5</v>
      </c>
      <c r="G13" s="74" t="n">
        <v>2747.9</v>
      </c>
      <c r="H13" s="74" t="n">
        <v>2601.3</v>
      </c>
      <c r="I13" s="74" t="n">
        <v>-146.6</v>
      </c>
      <c r="J13" s="107" t="n">
        <v>-5.3</v>
      </c>
    </row>
    <row r="14" s="67" customFormat="true" ht="13.5" hidden="false" customHeight="true" outlineLevel="0" collapsed="false">
      <c r="A14" s="99" t="s">
        <v>110</v>
      </c>
      <c r="B14" s="74" t="n">
        <v>36.4</v>
      </c>
      <c r="C14" s="74" t="n">
        <v>1.4</v>
      </c>
      <c r="D14" s="74" t="n">
        <v>1.8</v>
      </c>
      <c r="E14" s="74" t="n">
        <v>0.4</v>
      </c>
      <c r="F14" s="107" t="n">
        <v>28</v>
      </c>
      <c r="G14" s="74" t="n">
        <v>118.6</v>
      </c>
      <c r="H14" s="74" t="n">
        <v>104.5</v>
      </c>
      <c r="I14" s="74" t="n">
        <v>-14.1</v>
      </c>
      <c r="J14" s="107" t="n">
        <v>-11.9</v>
      </c>
    </row>
    <row r="15" s="67" customFormat="true" ht="13.5" hidden="false" customHeight="true" outlineLevel="0" collapsed="false">
      <c r="A15" s="99" t="s">
        <v>229</v>
      </c>
      <c r="B15" s="74" t="n">
        <v>171.7</v>
      </c>
      <c r="C15" s="74" t="n">
        <v>172.1</v>
      </c>
      <c r="D15" s="74" t="n">
        <v>210.7</v>
      </c>
      <c r="E15" s="74" t="n">
        <v>38.6</v>
      </c>
      <c r="F15" s="107" t="n">
        <v>22.4</v>
      </c>
      <c r="G15" s="74" t="n">
        <v>2629.3</v>
      </c>
      <c r="H15" s="74" t="n">
        <v>2496.8</v>
      </c>
      <c r="I15" s="74" t="n">
        <v>-132.5</v>
      </c>
      <c r="J15" s="107" t="n">
        <v>-5</v>
      </c>
    </row>
    <row r="16" s="67" customFormat="true" ht="13.5" hidden="false" customHeight="true" outlineLevel="0" collapsed="false">
      <c r="A16" s="97" t="s">
        <v>102</v>
      </c>
      <c r="B16" s="74" t="n">
        <v>123.7</v>
      </c>
      <c r="C16" s="74" t="n">
        <v>89.3</v>
      </c>
      <c r="D16" s="74" t="n">
        <v>106</v>
      </c>
      <c r="E16" s="74" t="n">
        <v>16.6</v>
      </c>
      <c r="F16" s="107" t="n">
        <v>18.6</v>
      </c>
      <c r="G16" s="74" t="n">
        <v>1378.5</v>
      </c>
      <c r="H16" s="74" t="n">
        <v>1457.1</v>
      </c>
      <c r="I16" s="74" t="n">
        <v>78.6</v>
      </c>
      <c r="J16" s="107" t="n">
        <v>5.7</v>
      </c>
    </row>
    <row r="17" s="67" customFormat="true" ht="13.5" hidden="false" customHeight="true" outlineLevel="0" collapsed="false">
      <c r="A17" s="97" t="s">
        <v>104</v>
      </c>
      <c r="B17" s="74" t="n">
        <v>49</v>
      </c>
      <c r="C17" s="74" t="n">
        <v>32.3</v>
      </c>
      <c r="D17" s="74" t="n">
        <v>54.4</v>
      </c>
      <c r="E17" s="74" t="n">
        <v>22.1</v>
      </c>
      <c r="F17" s="107" t="n">
        <v>68.5</v>
      </c>
      <c r="G17" s="74" t="n">
        <v>536.5</v>
      </c>
      <c r="H17" s="74" t="n">
        <v>608.9</v>
      </c>
      <c r="I17" s="74" t="n">
        <v>72.4</v>
      </c>
      <c r="J17" s="107" t="n">
        <v>13.5</v>
      </c>
    </row>
    <row r="18" s="67" customFormat="true" ht="13.5" hidden="false" customHeight="true" outlineLevel="0" collapsed="false">
      <c r="A18" s="97" t="s">
        <v>106</v>
      </c>
      <c r="B18" s="74" t="n">
        <v>191.8</v>
      </c>
      <c r="C18" s="74" t="n">
        <v>157</v>
      </c>
      <c r="D18" s="74" t="n">
        <v>128.7</v>
      </c>
      <c r="E18" s="74" t="n">
        <v>-28.3</v>
      </c>
      <c r="F18" s="107" t="n">
        <v>-18</v>
      </c>
      <c r="G18" s="74" t="n">
        <v>2393.6</v>
      </c>
      <c r="H18" s="74" t="n">
        <v>2358.9</v>
      </c>
      <c r="I18" s="74" t="n">
        <v>-34.7</v>
      </c>
      <c r="J18" s="107" t="n">
        <v>-1.5</v>
      </c>
    </row>
    <row r="19" s="67" customFormat="true" ht="13.5" hidden="false" customHeight="true" outlineLevel="0" collapsed="false">
      <c r="A19" s="97" t="s">
        <v>98</v>
      </c>
      <c r="B19" s="74" t="n">
        <v>91</v>
      </c>
      <c r="C19" s="74" t="n">
        <v>113.8</v>
      </c>
      <c r="D19" s="74" t="n">
        <v>210.1</v>
      </c>
      <c r="E19" s="74" t="n">
        <v>96.3</v>
      </c>
      <c r="F19" s="107" t="n">
        <v>84.6</v>
      </c>
      <c r="G19" s="74" t="n">
        <v>1053</v>
      </c>
      <c r="H19" s="74" t="n">
        <v>1473.2</v>
      </c>
      <c r="I19" s="74" t="n">
        <v>420.2</v>
      </c>
      <c r="J19" s="107" t="n">
        <v>39.9</v>
      </c>
    </row>
    <row r="20" s="67" customFormat="true" ht="13.5" hidden="false" customHeight="true" outlineLevel="0" collapsed="false">
      <c r="A20" s="92" t="s">
        <v>230</v>
      </c>
      <c r="B20" s="77" t="n">
        <v>22723.3</v>
      </c>
      <c r="C20" s="77" t="n">
        <v>23825.6</v>
      </c>
      <c r="D20" s="77" t="n">
        <v>22995.8</v>
      </c>
      <c r="E20" s="77" t="n">
        <v>-829.8</v>
      </c>
      <c r="F20" s="105" t="n">
        <v>-3.5</v>
      </c>
      <c r="G20" s="77" t="n">
        <v>288038.1</v>
      </c>
      <c r="H20" s="77" t="n">
        <v>287933.2</v>
      </c>
      <c r="I20" s="77" t="n">
        <v>-104.9</v>
      </c>
      <c r="J20" s="105" t="n">
        <v>0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1357.8</v>
      </c>
      <c r="C22" s="77" t="n">
        <v>1012.4</v>
      </c>
      <c r="D22" s="77" t="n">
        <v>974.6</v>
      </c>
      <c r="E22" s="77" t="n">
        <v>-37.8</v>
      </c>
      <c r="F22" s="105" t="n">
        <v>-3.7</v>
      </c>
      <c r="G22" s="77" t="n">
        <v>16340.7</v>
      </c>
      <c r="H22" s="77" t="n">
        <v>13533.7</v>
      </c>
      <c r="I22" s="77" t="n">
        <v>-2807</v>
      </c>
      <c r="J22" s="105" t="n">
        <v>-17.2</v>
      </c>
    </row>
    <row r="23" s="67" customFormat="true" ht="13.5" hidden="false" customHeight="true" outlineLevel="0" collapsed="false">
      <c r="A23" s="102" t="s">
        <v>233</v>
      </c>
      <c r="B23" s="74" t="n">
        <v>354.1</v>
      </c>
      <c r="C23" s="74" t="n">
        <v>363.3</v>
      </c>
      <c r="D23" s="74" t="n">
        <v>421.1</v>
      </c>
      <c r="E23" s="74" t="n">
        <v>57.8</v>
      </c>
      <c r="F23" s="107" t="n">
        <v>15.9</v>
      </c>
      <c r="G23" s="74" t="n">
        <v>4951.5</v>
      </c>
      <c r="H23" s="74" t="n">
        <v>3772.5</v>
      </c>
      <c r="I23" s="74" t="n">
        <v>-1178.9</v>
      </c>
      <c r="J23" s="107" t="n">
        <v>-23.8</v>
      </c>
    </row>
    <row r="24" s="67" customFormat="true" ht="13.5" hidden="false" customHeight="true" outlineLevel="0" collapsed="false">
      <c r="A24" s="103" t="s">
        <v>234</v>
      </c>
      <c r="B24" s="74" t="n">
        <v>86.5</v>
      </c>
      <c r="C24" s="74" t="n">
        <v>96.8</v>
      </c>
      <c r="D24" s="74" t="n">
        <v>128.2</v>
      </c>
      <c r="E24" s="74" t="n">
        <v>31.4</v>
      </c>
      <c r="F24" s="107" t="n">
        <v>32.5</v>
      </c>
      <c r="G24" s="74" t="n">
        <v>1169.8</v>
      </c>
      <c r="H24" s="74" t="n">
        <v>742</v>
      </c>
      <c r="I24" s="74" t="n">
        <v>-427.7</v>
      </c>
      <c r="J24" s="107" t="n">
        <v>-36.6</v>
      </c>
    </row>
    <row r="25" s="67" customFormat="true" ht="13.5" hidden="false" customHeight="true" outlineLevel="0" collapsed="false">
      <c r="A25" s="103" t="s">
        <v>235</v>
      </c>
      <c r="B25" s="74" t="n">
        <v>166.3</v>
      </c>
      <c r="C25" s="74" t="n">
        <v>76.4</v>
      </c>
      <c r="D25" s="74" t="n">
        <v>124.1</v>
      </c>
      <c r="E25" s="74" t="n">
        <v>47.7</v>
      </c>
      <c r="F25" s="107" t="n">
        <v>62.5</v>
      </c>
      <c r="G25" s="74" t="n">
        <v>1740.6</v>
      </c>
      <c r="H25" s="74" t="n">
        <v>1256.9</v>
      </c>
      <c r="I25" s="74" t="n">
        <v>-483.7</v>
      </c>
      <c r="J25" s="107" t="n">
        <v>-27.8</v>
      </c>
    </row>
    <row r="26" s="67" customFormat="true" ht="18" hidden="false" customHeight="true" outlineLevel="0" collapsed="false">
      <c r="A26" s="102" t="s">
        <v>236</v>
      </c>
      <c r="B26" s="74" t="n">
        <v>1003.7</v>
      </c>
      <c r="C26" s="74" t="n">
        <v>649.1</v>
      </c>
      <c r="D26" s="74" t="n">
        <v>553.5</v>
      </c>
      <c r="E26" s="74" t="n">
        <v>-95.5</v>
      </c>
      <c r="F26" s="107" t="n">
        <v>-14.7</v>
      </c>
      <c r="G26" s="74" t="n">
        <v>11389.2</v>
      </c>
      <c r="H26" s="74" t="n">
        <v>9761.1</v>
      </c>
      <c r="I26" s="74" t="n">
        <v>-1628.1</v>
      </c>
      <c r="J26" s="107" t="n">
        <v>-14.3</v>
      </c>
    </row>
    <row r="27" s="67" customFormat="true" ht="13.5" hidden="false" customHeight="true" outlineLevel="0" collapsed="false">
      <c r="A27" s="103" t="s">
        <v>237</v>
      </c>
      <c r="B27" s="74" t="n">
        <v>216.5</v>
      </c>
      <c r="C27" s="74" t="n">
        <v>215.5</v>
      </c>
      <c r="D27" s="74" t="n">
        <v>245.6</v>
      </c>
      <c r="E27" s="74" t="n">
        <v>30.1</v>
      </c>
      <c r="F27" s="107" t="n">
        <v>14</v>
      </c>
      <c r="G27" s="74" t="n">
        <v>2457.4</v>
      </c>
      <c r="H27" s="74" t="n">
        <v>2677</v>
      </c>
      <c r="I27" s="74" t="n">
        <v>219.5</v>
      </c>
      <c r="J27" s="107" t="n">
        <v>8.9</v>
      </c>
    </row>
    <row r="28" s="67" customFormat="true" ht="13.5" hidden="false" customHeight="true" outlineLevel="0" collapsed="false">
      <c r="A28" s="103" t="s">
        <v>238</v>
      </c>
      <c r="B28" s="74" t="n">
        <v>405.5</v>
      </c>
      <c r="C28" s="74" t="n">
        <v>267</v>
      </c>
      <c r="D28" s="74" t="n">
        <v>188.8</v>
      </c>
      <c r="E28" s="74" t="n">
        <v>-78.2</v>
      </c>
      <c r="F28" s="107" t="n">
        <v>-29.3</v>
      </c>
      <c r="G28" s="74" t="n">
        <v>4200.1</v>
      </c>
      <c r="H28" s="74" t="n">
        <v>3559.9</v>
      </c>
      <c r="I28" s="74" t="n">
        <v>-640.2</v>
      </c>
      <c r="J28" s="107" t="n">
        <v>-15.2</v>
      </c>
    </row>
    <row r="29" s="67" customFormat="true" ht="19.5" hidden="false" customHeight="true" outlineLevel="0" collapsed="false">
      <c r="A29" s="101" t="s">
        <v>239</v>
      </c>
      <c r="B29" s="77" t="n">
        <v>3351.5</v>
      </c>
      <c r="C29" s="77" t="n">
        <v>3573</v>
      </c>
      <c r="D29" s="77" t="n">
        <v>3055.5</v>
      </c>
      <c r="E29" s="77" t="n">
        <v>-517.4</v>
      </c>
      <c r="F29" s="105" t="n">
        <v>-14.5</v>
      </c>
      <c r="G29" s="77" t="n">
        <v>42347.2</v>
      </c>
      <c r="H29" s="77" t="n">
        <v>41509.8</v>
      </c>
      <c r="I29" s="77" t="n">
        <v>-837.4</v>
      </c>
      <c r="J29" s="105" t="n">
        <v>-2</v>
      </c>
    </row>
    <row r="30" s="67" customFormat="true" ht="13.5" hidden="false" customHeight="true" outlineLevel="0" collapsed="false">
      <c r="A30" s="102" t="s">
        <v>240</v>
      </c>
      <c r="B30" s="74" t="n">
        <v>375.7</v>
      </c>
      <c r="C30" s="74" t="n">
        <v>410</v>
      </c>
      <c r="D30" s="74" t="n">
        <v>366</v>
      </c>
      <c r="E30" s="74" t="n">
        <v>-44</v>
      </c>
      <c r="F30" s="107" t="n">
        <v>-10.7</v>
      </c>
      <c r="G30" s="74" t="n">
        <v>4924.2</v>
      </c>
      <c r="H30" s="74" t="n">
        <v>4755.4</v>
      </c>
      <c r="I30" s="74" t="n">
        <v>-168.8</v>
      </c>
      <c r="J30" s="107" t="n">
        <v>-3.4</v>
      </c>
    </row>
    <row r="31" s="67" customFormat="true" ht="13.5" hidden="false" customHeight="true" outlineLevel="0" collapsed="false">
      <c r="A31" s="103" t="s">
        <v>241</v>
      </c>
      <c r="B31" s="74" t="n">
        <v>177.7</v>
      </c>
      <c r="C31" s="74" t="n">
        <v>199.9</v>
      </c>
      <c r="D31" s="74" t="n">
        <v>171</v>
      </c>
      <c r="E31" s="74" t="n">
        <v>-28.9</v>
      </c>
      <c r="F31" s="107" t="n">
        <v>-14.5</v>
      </c>
      <c r="G31" s="74" t="n">
        <v>2347.3</v>
      </c>
      <c r="H31" s="74" t="n">
        <v>2242.6</v>
      </c>
      <c r="I31" s="74" t="n">
        <v>-104.7</v>
      </c>
      <c r="J31" s="107" t="n">
        <v>-4.5</v>
      </c>
    </row>
    <row r="32" s="67" customFormat="true" ht="13.5" hidden="false" customHeight="true" outlineLevel="0" collapsed="false">
      <c r="A32" s="103" t="s">
        <v>242</v>
      </c>
      <c r="B32" s="74" t="n">
        <v>135.9</v>
      </c>
      <c r="C32" s="74" t="n">
        <v>86</v>
      </c>
      <c r="D32" s="74" t="n">
        <v>79.9</v>
      </c>
      <c r="E32" s="74" t="n">
        <v>-6.1</v>
      </c>
      <c r="F32" s="107" t="n">
        <v>-7.1</v>
      </c>
      <c r="G32" s="74" t="n">
        <v>1303.8</v>
      </c>
      <c r="H32" s="74" t="n">
        <v>1011.5</v>
      </c>
      <c r="I32" s="74" t="n">
        <v>-292.4</v>
      </c>
      <c r="J32" s="107" t="n">
        <v>-22.4</v>
      </c>
    </row>
    <row r="33" s="67" customFormat="true" ht="18" hidden="false" customHeight="true" outlineLevel="0" collapsed="false">
      <c r="A33" s="102" t="s">
        <v>243</v>
      </c>
      <c r="B33" s="74" t="n">
        <v>1974.7</v>
      </c>
      <c r="C33" s="74" t="n">
        <v>1881</v>
      </c>
      <c r="D33" s="74" t="n">
        <v>1563.5</v>
      </c>
      <c r="E33" s="74" t="n">
        <v>-317.5</v>
      </c>
      <c r="F33" s="107" t="n">
        <v>-16.9</v>
      </c>
      <c r="G33" s="74" t="n">
        <v>20182.1</v>
      </c>
      <c r="H33" s="74" t="n">
        <v>20443.7</v>
      </c>
      <c r="I33" s="74" t="n">
        <v>261.6</v>
      </c>
      <c r="J33" s="107" t="n">
        <v>1.3</v>
      </c>
    </row>
    <row r="34" s="67" customFormat="true" ht="13.5" hidden="false" customHeight="true" outlineLevel="0" collapsed="false">
      <c r="A34" s="103" t="s">
        <v>244</v>
      </c>
      <c r="B34" s="74" t="n">
        <v>1632.4</v>
      </c>
      <c r="C34" s="74" t="n">
        <v>1420.1</v>
      </c>
      <c r="D34" s="74" t="n">
        <v>1184.3</v>
      </c>
      <c r="E34" s="74" t="n">
        <v>-235.7</v>
      </c>
      <c r="F34" s="107" t="n">
        <v>-16.6</v>
      </c>
      <c r="G34" s="74" t="n">
        <v>15063.3</v>
      </c>
      <c r="H34" s="74" t="n">
        <v>14533.1</v>
      </c>
      <c r="I34" s="74" t="n">
        <v>-530.1</v>
      </c>
      <c r="J34" s="107" t="n">
        <v>-3.5</v>
      </c>
    </row>
    <row r="35" s="67" customFormat="true" ht="13.5" hidden="false" customHeight="true" outlineLevel="0" collapsed="false">
      <c r="A35" s="103" t="s">
        <v>245</v>
      </c>
      <c r="B35" s="74" t="n">
        <v>342.3</v>
      </c>
      <c r="C35" s="74" t="n">
        <v>460.9</v>
      </c>
      <c r="D35" s="74" t="n">
        <v>378.6</v>
      </c>
      <c r="E35" s="74" t="n">
        <v>-82.3</v>
      </c>
      <c r="F35" s="107" t="n">
        <v>-17.9</v>
      </c>
      <c r="G35" s="74" t="n">
        <v>5118.9</v>
      </c>
      <c r="H35" s="74" t="n">
        <v>5908.2</v>
      </c>
      <c r="I35" s="74" t="n">
        <v>789.3</v>
      </c>
      <c r="J35" s="107" t="n">
        <v>15.4</v>
      </c>
    </row>
    <row r="36" s="67" customFormat="true" ht="18" hidden="false" customHeight="true" outlineLevel="0" collapsed="false">
      <c r="A36" s="102" t="s">
        <v>246</v>
      </c>
      <c r="B36" s="74" t="n">
        <v>1001.2</v>
      </c>
      <c r="C36" s="74" t="n">
        <v>1282</v>
      </c>
      <c r="D36" s="74" t="n">
        <v>1126</v>
      </c>
      <c r="E36" s="74" t="n">
        <v>-156</v>
      </c>
      <c r="F36" s="107" t="n">
        <v>-12.2</v>
      </c>
      <c r="G36" s="74" t="n">
        <v>17240.8</v>
      </c>
      <c r="H36" s="74" t="n">
        <v>16310.7</v>
      </c>
      <c r="I36" s="74" t="n">
        <v>-930.1</v>
      </c>
      <c r="J36" s="107" t="n">
        <v>-5.4</v>
      </c>
    </row>
    <row r="37" s="67" customFormat="true" ht="13.5" hidden="false" customHeight="true" outlineLevel="0" collapsed="false">
      <c r="A37" s="103" t="s">
        <v>247</v>
      </c>
      <c r="B37" s="74" t="n">
        <v>640.6</v>
      </c>
      <c r="C37" s="74" t="n">
        <v>775.2</v>
      </c>
      <c r="D37" s="74" t="n">
        <v>549.2</v>
      </c>
      <c r="E37" s="74" t="n">
        <v>-226</v>
      </c>
      <c r="F37" s="107" t="n">
        <v>-29.2</v>
      </c>
      <c r="G37" s="74" t="n">
        <v>10540.1</v>
      </c>
      <c r="H37" s="74" t="n">
        <v>9733.3</v>
      </c>
      <c r="I37" s="74" t="n">
        <v>-806.8</v>
      </c>
      <c r="J37" s="107" t="n">
        <v>-7.7</v>
      </c>
    </row>
    <row r="38" s="67" customFormat="true" ht="13.5" hidden="false" customHeight="true" outlineLevel="0" collapsed="false">
      <c r="A38" s="103" t="s">
        <v>248</v>
      </c>
      <c r="B38" s="74" t="n">
        <v>65.8</v>
      </c>
      <c r="C38" s="74" t="n">
        <v>70.2</v>
      </c>
      <c r="D38" s="74" t="n">
        <v>143.2</v>
      </c>
      <c r="E38" s="74" t="n">
        <v>73</v>
      </c>
      <c r="F38" s="107" t="n">
        <v>104</v>
      </c>
      <c r="G38" s="74" t="n">
        <v>1333.2</v>
      </c>
      <c r="H38" s="74" t="n">
        <v>1109.5</v>
      </c>
      <c r="I38" s="74" t="n">
        <v>-223.7</v>
      </c>
      <c r="J38" s="107" t="n">
        <v>-16.8</v>
      </c>
    </row>
    <row r="39" s="67" customFormat="true" ht="19.5" hidden="false" customHeight="true" outlineLevel="0" collapsed="false">
      <c r="A39" s="101" t="s">
        <v>249</v>
      </c>
      <c r="B39" s="77" t="n">
        <v>4729.9</v>
      </c>
      <c r="C39" s="77" t="n">
        <v>4544.9</v>
      </c>
      <c r="D39" s="77" t="n">
        <v>4908.8</v>
      </c>
      <c r="E39" s="77" t="n">
        <v>363.8</v>
      </c>
      <c r="F39" s="105" t="n">
        <v>8</v>
      </c>
      <c r="G39" s="77" t="n">
        <v>60145.3</v>
      </c>
      <c r="H39" s="77" t="n">
        <v>59701</v>
      </c>
      <c r="I39" s="77" t="n">
        <v>-444.3</v>
      </c>
      <c r="J39" s="105" t="n">
        <v>-0.7</v>
      </c>
    </row>
    <row r="40" customFormat="false" ht="13.5" hidden="false" customHeight="true" outlineLevel="0" collapsed="false">
      <c r="A40" s="102" t="s">
        <v>250</v>
      </c>
      <c r="B40" s="74" t="n">
        <v>881.5</v>
      </c>
      <c r="C40" s="74" t="n">
        <v>759</v>
      </c>
      <c r="D40" s="74" t="n">
        <v>865.5</v>
      </c>
      <c r="E40" s="74" t="n">
        <v>106.6</v>
      </c>
      <c r="F40" s="107" t="n">
        <v>14</v>
      </c>
      <c r="G40" s="74" t="n">
        <v>11255</v>
      </c>
      <c r="H40" s="74" t="n">
        <v>10821.8</v>
      </c>
      <c r="I40" s="74" t="n">
        <v>-433.2</v>
      </c>
      <c r="J40" s="107" t="n">
        <v>-3.8</v>
      </c>
    </row>
    <row r="41" s="67" customFormat="true" ht="13.5" hidden="false" customHeight="true" outlineLevel="0" collapsed="false">
      <c r="A41" s="103" t="s">
        <v>251</v>
      </c>
      <c r="B41" s="74" t="n">
        <v>196.3</v>
      </c>
      <c r="C41" s="74" t="n">
        <v>288.8</v>
      </c>
      <c r="D41" s="74" t="n">
        <v>340.7</v>
      </c>
      <c r="E41" s="74" t="n">
        <v>51.9</v>
      </c>
      <c r="F41" s="107" t="n">
        <v>18</v>
      </c>
      <c r="G41" s="74" t="n">
        <v>3991</v>
      </c>
      <c r="H41" s="74" t="n">
        <v>3621</v>
      </c>
      <c r="I41" s="74" t="n">
        <v>-370</v>
      </c>
      <c r="J41" s="107" t="n">
        <v>-9.3</v>
      </c>
    </row>
    <row r="42" s="67" customFormat="true" ht="13.5" hidden="false" customHeight="true" outlineLevel="0" collapsed="false">
      <c r="A42" s="103" t="s">
        <v>252</v>
      </c>
      <c r="B42" s="74" t="n">
        <v>315.3</v>
      </c>
      <c r="C42" s="74" t="n">
        <v>263.6</v>
      </c>
      <c r="D42" s="74" t="n">
        <v>276.1</v>
      </c>
      <c r="E42" s="74" t="n">
        <v>12.5</v>
      </c>
      <c r="F42" s="107" t="n">
        <v>4.7</v>
      </c>
      <c r="G42" s="74" t="n">
        <v>3535.5</v>
      </c>
      <c r="H42" s="74" t="n">
        <v>3200.2</v>
      </c>
      <c r="I42" s="74" t="n">
        <v>-335.3</v>
      </c>
      <c r="J42" s="107" t="n">
        <v>-9.5</v>
      </c>
    </row>
    <row r="43" s="67" customFormat="true" ht="18" hidden="false" customHeight="true" outlineLevel="0" collapsed="false">
      <c r="A43" s="102" t="s">
        <v>253</v>
      </c>
      <c r="B43" s="74" t="n">
        <v>3848.5</v>
      </c>
      <c r="C43" s="74" t="n">
        <v>3786</v>
      </c>
      <c r="D43" s="74" t="n">
        <v>4043.2</v>
      </c>
      <c r="E43" s="74" t="n">
        <v>257.3</v>
      </c>
      <c r="F43" s="107" t="n">
        <v>6.8</v>
      </c>
      <c r="G43" s="74" t="n">
        <v>48890.3</v>
      </c>
      <c r="H43" s="74" t="n">
        <v>48879.2</v>
      </c>
      <c r="I43" s="74" t="n">
        <v>-11.1</v>
      </c>
      <c r="J43" s="107" t="n">
        <v>0</v>
      </c>
    </row>
    <row r="44" s="67" customFormat="true" ht="13.5" hidden="false" customHeight="true" outlineLevel="0" collapsed="false">
      <c r="A44" s="103" t="s">
        <v>254</v>
      </c>
      <c r="B44" s="74" t="n">
        <v>1710.4</v>
      </c>
      <c r="C44" s="74" t="n">
        <v>1750.5</v>
      </c>
      <c r="D44" s="74" t="n">
        <v>1925</v>
      </c>
      <c r="E44" s="74" t="n">
        <v>174.5</v>
      </c>
      <c r="F44" s="107" t="n">
        <v>10</v>
      </c>
      <c r="G44" s="74" t="n">
        <v>21832.8</v>
      </c>
      <c r="H44" s="74" t="n">
        <v>22837.3</v>
      </c>
      <c r="I44" s="74" t="n">
        <v>1004.4</v>
      </c>
      <c r="J44" s="107" t="n">
        <v>4.6</v>
      </c>
    </row>
    <row r="45" s="67" customFormat="true" ht="13.5" hidden="false" customHeight="true" outlineLevel="0" collapsed="false">
      <c r="A45" s="103" t="s">
        <v>255</v>
      </c>
      <c r="B45" s="74" t="n">
        <v>414</v>
      </c>
      <c r="C45" s="74" t="n">
        <v>396</v>
      </c>
      <c r="D45" s="74" t="n">
        <v>424.1</v>
      </c>
      <c r="E45" s="74" t="n">
        <v>28.1</v>
      </c>
      <c r="F45" s="107" t="n">
        <v>7.1</v>
      </c>
      <c r="G45" s="74" t="n">
        <v>5924.1</v>
      </c>
      <c r="H45" s="74" t="n">
        <v>5667.5</v>
      </c>
      <c r="I45" s="74" t="n">
        <v>-256.6</v>
      </c>
      <c r="J45" s="107" t="n">
        <v>-4.3</v>
      </c>
    </row>
    <row r="46" s="67" customFormat="true" ht="13.5" hidden="false" customHeight="true" outlineLevel="0" collapsed="false">
      <c r="A46" s="103" t="s">
        <v>256</v>
      </c>
      <c r="B46" s="74" t="n">
        <v>364.1</v>
      </c>
      <c r="C46" s="74" t="n">
        <v>315.2</v>
      </c>
      <c r="D46" s="74" t="n">
        <v>299.3</v>
      </c>
      <c r="E46" s="74" t="n">
        <v>-15.8</v>
      </c>
      <c r="F46" s="107" t="n">
        <v>-5</v>
      </c>
      <c r="G46" s="74" t="n">
        <v>4681.9</v>
      </c>
      <c r="H46" s="74" t="n">
        <v>3697.1</v>
      </c>
      <c r="I46" s="74" t="n">
        <v>-984.7</v>
      </c>
      <c r="J46" s="107" t="n">
        <v>-21</v>
      </c>
    </row>
    <row r="47" s="67" customFormat="true" ht="13.5" hidden="false" customHeight="true" outlineLevel="0" collapsed="false">
      <c r="A47" s="103" t="s">
        <v>257</v>
      </c>
      <c r="B47" s="74" t="n">
        <v>395.1</v>
      </c>
      <c r="C47" s="74" t="n">
        <v>244.4</v>
      </c>
      <c r="D47" s="74" t="n">
        <v>297</v>
      </c>
      <c r="E47" s="74" t="n">
        <v>52.6</v>
      </c>
      <c r="F47" s="107" t="n">
        <v>21.5</v>
      </c>
      <c r="G47" s="74" t="n">
        <v>4097.7</v>
      </c>
      <c r="H47" s="74" t="n">
        <v>3235.9</v>
      </c>
      <c r="I47" s="74" t="n">
        <v>-861.8</v>
      </c>
      <c r="J47" s="107" t="n">
        <v>-21</v>
      </c>
    </row>
    <row r="48" customFormat="false" ht="13.5" hidden="false" customHeight="true" outlineLevel="0" collapsed="false">
      <c r="A48" s="103" t="s">
        <v>258</v>
      </c>
      <c r="B48" s="74" t="n">
        <v>358.3</v>
      </c>
      <c r="C48" s="74" t="n">
        <v>277.2</v>
      </c>
      <c r="D48" s="74" t="n">
        <v>246.5</v>
      </c>
      <c r="E48" s="74" t="n">
        <v>-30.7</v>
      </c>
      <c r="F48" s="107" t="n">
        <v>-11.1</v>
      </c>
      <c r="G48" s="74" t="n">
        <v>3535.3</v>
      </c>
      <c r="H48" s="74" t="n">
        <v>3328.1</v>
      </c>
      <c r="I48" s="74" t="n">
        <v>-207.3</v>
      </c>
      <c r="J48" s="107" t="n">
        <v>-5.9</v>
      </c>
    </row>
    <row r="49" s="67" customFormat="true" ht="19.5" hidden="false" customHeight="true" outlineLevel="0" collapsed="false">
      <c r="A49" s="101" t="s">
        <v>259</v>
      </c>
      <c r="B49" s="77" t="n">
        <v>13039.8</v>
      </c>
      <c r="C49" s="77" t="n">
        <v>14428</v>
      </c>
      <c r="D49" s="77" t="n">
        <v>13571.3</v>
      </c>
      <c r="E49" s="77" t="n">
        <v>-856.7</v>
      </c>
      <c r="F49" s="105" t="n">
        <v>-5.9</v>
      </c>
      <c r="G49" s="77" t="n">
        <v>167263.2</v>
      </c>
      <c r="H49" s="77" t="n">
        <v>170510.1</v>
      </c>
      <c r="I49" s="77" t="n">
        <v>3246.9</v>
      </c>
      <c r="J49" s="105" t="n">
        <v>1.9</v>
      </c>
    </row>
    <row r="50" s="67" customFormat="true" ht="13.5" hidden="false" customHeight="true" outlineLevel="0" collapsed="false">
      <c r="A50" s="102" t="s">
        <v>260</v>
      </c>
      <c r="B50" s="74" t="n">
        <v>8346.8</v>
      </c>
      <c r="C50" s="74" t="n">
        <v>10353.2</v>
      </c>
      <c r="D50" s="74" t="n">
        <v>9368.2</v>
      </c>
      <c r="E50" s="74" t="n">
        <v>-985</v>
      </c>
      <c r="F50" s="107" t="n">
        <v>-9.5</v>
      </c>
      <c r="G50" s="74" t="n">
        <v>115774.7</v>
      </c>
      <c r="H50" s="74" t="n">
        <v>116769.4</v>
      </c>
      <c r="I50" s="74" t="n">
        <v>994.6</v>
      </c>
      <c r="J50" s="107" t="n">
        <v>0.9</v>
      </c>
    </row>
    <row r="51" s="67" customFormat="true" ht="13.5" hidden="false" customHeight="true" outlineLevel="0" collapsed="false">
      <c r="A51" s="103" t="s">
        <v>261</v>
      </c>
      <c r="B51" s="74" t="n">
        <v>1749.9</v>
      </c>
      <c r="C51" s="74" t="n">
        <v>2088.7</v>
      </c>
      <c r="D51" s="74" t="n">
        <v>1832.1</v>
      </c>
      <c r="E51" s="74" t="n">
        <v>-256.6</v>
      </c>
      <c r="F51" s="107" t="n">
        <v>-12.3</v>
      </c>
      <c r="G51" s="74" t="n">
        <v>24795.3</v>
      </c>
      <c r="H51" s="74" t="n">
        <v>24363.5</v>
      </c>
      <c r="I51" s="74" t="n">
        <v>-431.8</v>
      </c>
      <c r="J51" s="107" t="n">
        <v>-1.7</v>
      </c>
    </row>
    <row r="52" customFormat="false" ht="13.5" hidden="false" customHeight="true" outlineLevel="0" collapsed="false">
      <c r="A52" s="103" t="s">
        <v>262</v>
      </c>
      <c r="B52" s="74" t="n">
        <v>1079.9</v>
      </c>
      <c r="C52" s="74" t="n">
        <v>1700.3</v>
      </c>
      <c r="D52" s="74" t="n">
        <v>1335</v>
      </c>
      <c r="E52" s="74" t="n">
        <v>-365.3</v>
      </c>
      <c r="F52" s="107" t="n">
        <v>-21.5</v>
      </c>
      <c r="G52" s="74" t="n">
        <v>17695.1</v>
      </c>
      <c r="H52" s="74" t="n">
        <v>18656.7</v>
      </c>
      <c r="I52" s="74" t="n">
        <v>961.6</v>
      </c>
      <c r="J52" s="107" t="n">
        <v>5.4</v>
      </c>
    </row>
    <row r="53" customFormat="false" ht="13.5" hidden="false" customHeight="true" outlineLevel="0" collapsed="false">
      <c r="A53" s="103" t="s">
        <v>263</v>
      </c>
      <c r="B53" s="74" t="n">
        <v>1386.1</v>
      </c>
      <c r="C53" s="74" t="n">
        <v>1346.6</v>
      </c>
      <c r="D53" s="74" t="n">
        <v>1256.3</v>
      </c>
      <c r="E53" s="74" t="n">
        <v>-90.3</v>
      </c>
      <c r="F53" s="107" t="n">
        <v>-6.7</v>
      </c>
      <c r="G53" s="74" t="n">
        <v>16561.7</v>
      </c>
      <c r="H53" s="74" t="n">
        <v>17057.9</v>
      </c>
      <c r="I53" s="74" t="n">
        <v>496.3</v>
      </c>
      <c r="J53" s="107" t="n">
        <v>3</v>
      </c>
    </row>
    <row r="54" s="67" customFormat="true" ht="13.5" hidden="false" customHeight="true" outlineLevel="0" collapsed="false">
      <c r="A54" s="103" t="s">
        <v>264</v>
      </c>
      <c r="B54" s="74" t="n">
        <v>607.2</v>
      </c>
      <c r="C54" s="74" t="n">
        <v>631.8</v>
      </c>
      <c r="D54" s="74" t="n">
        <v>961.1</v>
      </c>
      <c r="E54" s="74" t="n">
        <v>329.3</v>
      </c>
      <c r="F54" s="107" t="n">
        <v>52.1</v>
      </c>
      <c r="G54" s="74" t="n">
        <v>9382.4</v>
      </c>
      <c r="H54" s="74" t="n">
        <v>8021.4</v>
      </c>
      <c r="I54" s="74" t="n">
        <v>-1361</v>
      </c>
      <c r="J54" s="107" t="n">
        <v>-14.5</v>
      </c>
    </row>
    <row r="55" customFormat="false" ht="13.5" hidden="false" customHeight="true" outlineLevel="0" collapsed="false">
      <c r="A55" s="103" t="s">
        <v>265</v>
      </c>
      <c r="B55" s="74" t="n">
        <v>1027.3</v>
      </c>
      <c r="C55" s="74" t="n">
        <v>986.7</v>
      </c>
      <c r="D55" s="74" t="n">
        <v>943.2</v>
      </c>
      <c r="E55" s="74" t="n">
        <v>-43.5</v>
      </c>
      <c r="F55" s="107" t="n">
        <v>-4.4</v>
      </c>
      <c r="G55" s="74" t="n">
        <v>12158.2</v>
      </c>
      <c r="H55" s="74" t="n">
        <v>12589.5</v>
      </c>
      <c r="I55" s="74" t="n">
        <v>431.2</v>
      </c>
      <c r="J55" s="107" t="n">
        <v>3.5</v>
      </c>
    </row>
    <row r="56" s="67" customFormat="true" ht="13.5" hidden="false" customHeight="true" outlineLevel="0" collapsed="false">
      <c r="A56" s="103" t="s">
        <v>266</v>
      </c>
      <c r="B56" s="74" t="n">
        <v>243.2</v>
      </c>
      <c r="C56" s="74" t="n">
        <v>601.8</v>
      </c>
      <c r="D56" s="74" t="n">
        <v>507.1</v>
      </c>
      <c r="E56" s="74" t="n">
        <v>-94.7</v>
      </c>
      <c r="F56" s="107" t="n">
        <v>-15.7</v>
      </c>
      <c r="G56" s="74" t="n">
        <v>3780.9</v>
      </c>
      <c r="H56" s="74" t="n">
        <v>5435.8</v>
      </c>
      <c r="I56" s="74" t="n">
        <v>1654.9</v>
      </c>
      <c r="J56" s="107" t="n">
        <v>43.8</v>
      </c>
    </row>
    <row r="57" s="67" customFormat="true" ht="13.5" hidden="false" customHeight="true" outlineLevel="0" collapsed="false">
      <c r="A57" s="103" t="s">
        <v>267</v>
      </c>
      <c r="B57" s="74" t="n">
        <v>348.1</v>
      </c>
      <c r="C57" s="74" t="n">
        <v>518.2</v>
      </c>
      <c r="D57" s="74" t="n">
        <v>477.5</v>
      </c>
      <c r="E57" s="74" t="n">
        <v>-40.7</v>
      </c>
      <c r="F57" s="107" t="n">
        <v>-7.8</v>
      </c>
      <c r="G57" s="74" t="n">
        <v>6524.2</v>
      </c>
      <c r="H57" s="74" t="n">
        <v>6086.1</v>
      </c>
      <c r="I57" s="74" t="n">
        <v>-438.2</v>
      </c>
      <c r="J57" s="107" t="n">
        <v>-6.7</v>
      </c>
    </row>
    <row r="58" customFormat="false" ht="13.5" hidden="false" customHeight="true" outlineLevel="0" collapsed="false">
      <c r="A58" s="103" t="s">
        <v>268</v>
      </c>
      <c r="B58" s="74" t="n">
        <v>434.3</v>
      </c>
      <c r="C58" s="74" t="n">
        <v>412</v>
      </c>
      <c r="D58" s="74" t="n">
        <v>397.6</v>
      </c>
      <c r="E58" s="74" t="n">
        <v>-14.4</v>
      </c>
      <c r="F58" s="107" t="n">
        <v>-3.5</v>
      </c>
      <c r="G58" s="74" t="n">
        <v>6734</v>
      </c>
      <c r="H58" s="74" t="n">
        <v>5535.1</v>
      </c>
      <c r="I58" s="74" t="n">
        <v>-1198.9</v>
      </c>
      <c r="J58" s="107" t="n">
        <v>-17.8</v>
      </c>
    </row>
    <row r="59" s="67" customFormat="true" ht="13.5" hidden="false" customHeight="true" outlineLevel="0" collapsed="false">
      <c r="A59" s="103" t="s">
        <v>269</v>
      </c>
      <c r="B59" s="74" t="n">
        <v>319</v>
      </c>
      <c r="C59" s="74" t="n">
        <v>463.7</v>
      </c>
      <c r="D59" s="74" t="n">
        <v>395.6</v>
      </c>
      <c r="E59" s="74" t="n">
        <v>-68.2</v>
      </c>
      <c r="F59" s="107" t="n">
        <v>-14.7</v>
      </c>
      <c r="G59" s="74" t="n">
        <v>4210.2</v>
      </c>
      <c r="H59" s="74" t="n">
        <v>4643.3</v>
      </c>
      <c r="I59" s="74" t="n">
        <v>433.1</v>
      </c>
      <c r="J59" s="107" t="n">
        <v>10.3</v>
      </c>
    </row>
    <row r="60" s="67" customFormat="true" ht="13.5" hidden="false" customHeight="true" outlineLevel="0" collapsed="false">
      <c r="A60" s="103" t="s">
        <v>270</v>
      </c>
      <c r="B60" s="74" t="n">
        <v>314.2</v>
      </c>
      <c r="C60" s="74" t="n">
        <v>623.1</v>
      </c>
      <c r="D60" s="74" t="n">
        <v>315.9</v>
      </c>
      <c r="E60" s="74" t="n">
        <v>-307.2</v>
      </c>
      <c r="F60" s="107" t="n">
        <v>-49.3</v>
      </c>
      <c r="G60" s="74" t="n">
        <v>3367.4</v>
      </c>
      <c r="H60" s="74" t="n">
        <v>4419.5</v>
      </c>
      <c r="I60" s="74" t="n">
        <v>1052.1</v>
      </c>
      <c r="J60" s="107" t="n">
        <v>31.2</v>
      </c>
    </row>
    <row r="61" s="67" customFormat="true" ht="13.5" hidden="false" customHeight="true" outlineLevel="0" collapsed="false">
      <c r="A61" s="103" t="s">
        <v>271</v>
      </c>
      <c r="B61" s="74" t="n">
        <v>288.7</v>
      </c>
      <c r="C61" s="74" t="n">
        <v>380.3</v>
      </c>
      <c r="D61" s="74" t="n">
        <v>271.3</v>
      </c>
      <c r="E61" s="74" t="n">
        <v>-108.9</v>
      </c>
      <c r="F61" s="107" t="n">
        <v>-28.6</v>
      </c>
      <c r="G61" s="74" t="n">
        <v>3252.8</v>
      </c>
      <c r="H61" s="74" t="n">
        <v>2723.9</v>
      </c>
      <c r="I61" s="74" t="n">
        <v>-529</v>
      </c>
      <c r="J61" s="107" t="n">
        <v>-16.3</v>
      </c>
    </row>
    <row r="62" s="67" customFormat="true" ht="13.5" hidden="false" customHeight="true" outlineLevel="0" collapsed="false">
      <c r="A62" s="103" t="s">
        <v>272</v>
      </c>
      <c r="B62" s="74" t="n">
        <v>200.3</v>
      </c>
      <c r="C62" s="74" t="n">
        <v>232.5</v>
      </c>
      <c r="D62" s="74" t="n">
        <v>208.8</v>
      </c>
      <c r="E62" s="74" t="n">
        <v>-23.7</v>
      </c>
      <c r="F62" s="107" t="n">
        <v>-10.2</v>
      </c>
      <c r="G62" s="74" t="n">
        <v>2483.3</v>
      </c>
      <c r="H62" s="74" t="n">
        <v>2294.2</v>
      </c>
      <c r="I62" s="74" t="n">
        <v>-189.1</v>
      </c>
      <c r="J62" s="107" t="n">
        <v>-7.6</v>
      </c>
    </row>
    <row r="63" s="67" customFormat="true" ht="13.5" hidden="false" customHeight="true" outlineLevel="0" collapsed="false">
      <c r="A63" s="103" t="s">
        <v>273</v>
      </c>
      <c r="B63" s="74" t="n">
        <v>111.8</v>
      </c>
      <c r="C63" s="74" t="n">
        <v>79.4</v>
      </c>
      <c r="D63" s="74" t="n">
        <v>116.4</v>
      </c>
      <c r="E63" s="74" t="n">
        <v>36.9</v>
      </c>
      <c r="F63" s="107" t="n">
        <v>46.5</v>
      </c>
      <c r="G63" s="74" t="n">
        <v>1388</v>
      </c>
      <c r="H63" s="74" t="n">
        <v>1207.2</v>
      </c>
      <c r="I63" s="74" t="n">
        <v>-180.8</v>
      </c>
      <c r="J63" s="107" t="n">
        <v>-13</v>
      </c>
    </row>
    <row r="64" s="67" customFormat="true" ht="13.5" hidden="false" customHeight="true" outlineLevel="0" collapsed="false">
      <c r="A64" s="103" t="s">
        <v>274</v>
      </c>
      <c r="B64" s="74" t="n">
        <v>83.8</v>
      </c>
      <c r="C64" s="74" t="n">
        <v>98.7</v>
      </c>
      <c r="D64" s="74" t="n">
        <v>104.2</v>
      </c>
      <c r="E64" s="74" t="n">
        <v>5.6</v>
      </c>
      <c r="F64" s="107" t="n">
        <v>5.6</v>
      </c>
      <c r="G64" s="74" t="n">
        <v>801.7</v>
      </c>
      <c r="H64" s="74" t="n">
        <v>1089</v>
      </c>
      <c r="I64" s="74" t="n">
        <v>287.3</v>
      </c>
      <c r="J64" s="107" t="n">
        <v>35.8</v>
      </c>
    </row>
    <row r="65" customFormat="false" ht="13.5" hidden="false" customHeight="true" outlineLevel="0" collapsed="false">
      <c r="A65" s="103" t="s">
        <v>275</v>
      </c>
      <c r="B65" s="74" t="n">
        <v>61.7</v>
      </c>
      <c r="C65" s="74" t="n">
        <v>81.7</v>
      </c>
      <c r="D65" s="74" t="n">
        <v>70.2</v>
      </c>
      <c r="E65" s="74" t="n">
        <v>-11.5</v>
      </c>
      <c r="F65" s="107" t="n">
        <v>-14.1</v>
      </c>
      <c r="G65" s="74" t="n">
        <v>1088.4</v>
      </c>
      <c r="H65" s="74" t="n">
        <v>1001.1</v>
      </c>
      <c r="I65" s="74" t="n">
        <v>-87.3</v>
      </c>
      <c r="J65" s="107" t="n">
        <v>-8</v>
      </c>
    </row>
    <row r="66" s="67" customFormat="true" ht="18" hidden="false" customHeight="true" outlineLevel="0" collapsed="false">
      <c r="A66" s="102" t="s">
        <v>276</v>
      </c>
      <c r="B66" s="74" t="n">
        <v>4693</v>
      </c>
      <c r="C66" s="74" t="n">
        <v>4074.8</v>
      </c>
      <c r="D66" s="74" t="n">
        <v>4203.1</v>
      </c>
      <c r="E66" s="74" t="n">
        <v>128.3</v>
      </c>
      <c r="F66" s="107" t="n">
        <v>3.1</v>
      </c>
      <c r="G66" s="74" t="n">
        <v>51488.5</v>
      </c>
      <c r="H66" s="74" t="n">
        <v>53740.7</v>
      </c>
      <c r="I66" s="74" t="n">
        <v>2252.2</v>
      </c>
      <c r="J66" s="107" t="n">
        <v>4.4</v>
      </c>
    </row>
    <row r="67" s="67" customFormat="true" ht="13.5" hidden="false" customHeight="true" outlineLevel="0" collapsed="false">
      <c r="A67" s="103" t="s">
        <v>277</v>
      </c>
      <c r="B67" s="74" t="n">
        <v>2589.4</v>
      </c>
      <c r="C67" s="74" t="n">
        <v>2141</v>
      </c>
      <c r="D67" s="74" t="n">
        <v>2682.5</v>
      </c>
      <c r="E67" s="74" t="n">
        <v>541.5</v>
      </c>
      <c r="F67" s="107" t="n">
        <v>25.3</v>
      </c>
      <c r="G67" s="74" t="n">
        <v>28217.1</v>
      </c>
      <c r="H67" s="74" t="n">
        <v>30077.3</v>
      </c>
      <c r="I67" s="74" t="n">
        <v>1860.1</v>
      </c>
      <c r="J67" s="107" t="n">
        <v>6.6</v>
      </c>
    </row>
    <row r="68" s="67" customFormat="true" ht="13.5" hidden="false" customHeight="true" outlineLevel="0" collapsed="false">
      <c r="A68" s="103" t="s">
        <v>278</v>
      </c>
      <c r="B68" s="74" t="n">
        <v>1594</v>
      </c>
      <c r="C68" s="74" t="n">
        <v>1627</v>
      </c>
      <c r="D68" s="74" t="n">
        <v>1245.9</v>
      </c>
      <c r="E68" s="74" t="n">
        <v>-381.1</v>
      </c>
      <c r="F68" s="107" t="n">
        <v>-23.4</v>
      </c>
      <c r="G68" s="74" t="n">
        <v>19566.3</v>
      </c>
      <c r="H68" s="74" t="n">
        <v>19603.3</v>
      </c>
      <c r="I68" s="74" t="n">
        <v>37</v>
      </c>
      <c r="J68" s="107" t="n">
        <v>0.2</v>
      </c>
    </row>
    <row r="69" s="67" customFormat="true" ht="19.5" hidden="false" customHeight="true" outlineLevel="0" collapsed="false">
      <c r="A69" s="101" t="s">
        <v>279</v>
      </c>
      <c r="B69" s="77" t="n">
        <v>208</v>
      </c>
      <c r="C69" s="77" t="n">
        <v>78.8</v>
      </c>
      <c r="D69" s="77" t="n">
        <v>115</v>
      </c>
      <c r="E69" s="77" t="n">
        <v>36.2</v>
      </c>
      <c r="F69" s="105" t="n">
        <v>46</v>
      </c>
      <c r="G69" s="77" t="n">
        <v>1743.3</v>
      </c>
      <c r="H69" s="77" t="n">
        <v>1450</v>
      </c>
      <c r="I69" s="77" t="n">
        <v>-293.4</v>
      </c>
      <c r="J69" s="105" t="n">
        <v>-16.8</v>
      </c>
    </row>
    <row r="70" s="67" customFormat="true" ht="13.5" hidden="false" customHeight="true" outlineLevel="0" collapsed="false">
      <c r="A70" s="102" t="s">
        <v>280</v>
      </c>
      <c r="B70" s="74" t="n">
        <v>206.8</v>
      </c>
      <c r="C70" s="74" t="n">
        <v>77.3</v>
      </c>
      <c r="D70" s="74" t="n">
        <v>115</v>
      </c>
      <c r="E70" s="74" t="n">
        <v>37.7</v>
      </c>
      <c r="F70" s="107" t="n">
        <v>48.8</v>
      </c>
      <c r="G70" s="74" t="n">
        <v>1468.1</v>
      </c>
      <c r="H70" s="74" t="n">
        <v>1350.8</v>
      </c>
      <c r="I70" s="74" t="n">
        <v>-117.3</v>
      </c>
      <c r="J70" s="107" t="n">
        <v>-8</v>
      </c>
    </row>
    <row r="71" s="67" customFormat="true" ht="13.5" hidden="false" customHeight="true" outlineLevel="0" collapsed="false">
      <c r="A71" s="104" t="s">
        <v>281</v>
      </c>
      <c r="B71" s="74" t="n">
        <v>206.8</v>
      </c>
      <c r="C71" s="74" t="n">
        <v>68.5</v>
      </c>
      <c r="D71" s="74" t="n">
        <v>114.8</v>
      </c>
      <c r="E71" s="74" t="n">
        <v>46.3</v>
      </c>
      <c r="F71" s="107" t="n">
        <v>67.7</v>
      </c>
      <c r="G71" s="74" t="n">
        <v>1372.8</v>
      </c>
      <c r="H71" s="74" t="n">
        <v>1336.5</v>
      </c>
      <c r="I71" s="74" t="n">
        <v>-36.3</v>
      </c>
      <c r="J71" s="107" t="n">
        <v>-2.6</v>
      </c>
    </row>
    <row r="72" s="67" customFormat="true" ht="18" hidden="false" customHeight="true" outlineLevel="0" collapsed="false">
      <c r="A72" s="102" t="s">
        <v>294</v>
      </c>
      <c r="B72" s="74" t="n">
        <v>1.2</v>
      </c>
      <c r="C72" s="74" t="n">
        <v>1.5</v>
      </c>
      <c r="D72" s="74" t="s">
        <v>63</v>
      </c>
      <c r="E72" s="74" t="n">
        <v>-1.5</v>
      </c>
      <c r="F72" s="107" t="s">
        <v>63</v>
      </c>
      <c r="G72" s="74" t="n">
        <v>275.2</v>
      </c>
      <c r="H72" s="74" t="n">
        <v>99.1</v>
      </c>
      <c r="I72" s="74" t="n">
        <v>-176.1</v>
      </c>
      <c r="J72" s="107" t="n">
        <v>-64</v>
      </c>
    </row>
    <row r="73" s="67" customFormat="true" ht="19.5" hidden="false" customHeight="true" outlineLevel="0" collapsed="false">
      <c r="A73" s="101" t="s">
        <v>282</v>
      </c>
      <c r="B73" s="77" t="n">
        <v>36.3</v>
      </c>
      <c r="C73" s="77" t="n">
        <v>188.4</v>
      </c>
      <c r="D73" s="77" t="n">
        <v>370.5</v>
      </c>
      <c r="E73" s="77" t="n">
        <v>182.1</v>
      </c>
      <c r="F73" s="105" t="n">
        <v>96.6</v>
      </c>
      <c r="G73" s="77" t="n">
        <v>198.5</v>
      </c>
      <c r="H73" s="77" t="n">
        <v>1228.7</v>
      </c>
      <c r="I73" s="77" t="n">
        <v>1030.2</v>
      </c>
      <c r="J73" s="105" t="n">
        <v>519.1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00</v>
      </c>
      <c r="B5" s="64" t="n">
        <v>2015</v>
      </c>
      <c r="C5" s="64" t="n">
        <v>2016</v>
      </c>
      <c r="D5" s="64" t="n">
        <v>2016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5</v>
      </c>
      <c r="H6" s="69" t="n">
        <v>2016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13604.4</v>
      </c>
      <c r="C8" s="77" t="n">
        <v>14590.4</v>
      </c>
      <c r="D8" s="77" t="n">
        <v>13529.7</v>
      </c>
      <c r="E8" s="77" t="n">
        <v>-1060.7</v>
      </c>
      <c r="F8" s="105" t="n">
        <v>-7.3</v>
      </c>
      <c r="G8" s="77" t="n">
        <v>173552</v>
      </c>
      <c r="H8" s="77" t="n">
        <v>175280.7</v>
      </c>
      <c r="I8" s="77" t="n">
        <v>1728.8</v>
      </c>
      <c r="J8" s="105" t="n">
        <v>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296.3</v>
      </c>
      <c r="C10" s="77" t="n">
        <v>281.6</v>
      </c>
      <c r="D10" s="77" t="n">
        <v>327.7</v>
      </c>
      <c r="E10" s="77" t="n">
        <v>46.1</v>
      </c>
      <c r="F10" s="105" t="n">
        <v>16.4</v>
      </c>
      <c r="G10" s="77" t="n">
        <v>3768.8</v>
      </c>
      <c r="H10" s="77" t="n">
        <v>4173.8</v>
      </c>
      <c r="I10" s="77" t="n">
        <v>405.1</v>
      </c>
      <c r="J10" s="105" t="n">
        <v>10.7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n">
        <v>5.3</v>
      </c>
      <c r="C12" s="74" t="s">
        <v>63</v>
      </c>
      <c r="D12" s="74" t="s">
        <v>63</v>
      </c>
      <c r="E12" s="74" t="s">
        <v>63</v>
      </c>
      <c r="F12" s="107" t="s">
        <v>63</v>
      </c>
      <c r="G12" s="74" t="n">
        <v>21.2</v>
      </c>
      <c r="H12" s="74" t="n">
        <v>11.5</v>
      </c>
      <c r="I12" s="74" t="n">
        <v>-9.7</v>
      </c>
      <c r="J12" s="107" t="n">
        <v>-45.8</v>
      </c>
    </row>
    <row r="13" s="67" customFormat="true" ht="13.5" hidden="false" customHeight="true" outlineLevel="0" collapsed="false">
      <c r="A13" s="97" t="s">
        <v>228</v>
      </c>
      <c r="B13" s="74" t="n">
        <v>44.8</v>
      </c>
      <c r="C13" s="74" t="n">
        <v>72.5</v>
      </c>
      <c r="D13" s="74" t="n">
        <v>80.9</v>
      </c>
      <c r="E13" s="74" t="n">
        <v>8.3</v>
      </c>
      <c r="F13" s="107" t="n">
        <v>11.5</v>
      </c>
      <c r="G13" s="74" t="n">
        <v>845.5</v>
      </c>
      <c r="H13" s="74" t="n">
        <v>849.7</v>
      </c>
      <c r="I13" s="74" t="n">
        <v>4.2</v>
      </c>
      <c r="J13" s="107" t="n">
        <v>0.5</v>
      </c>
    </row>
    <row r="14" s="67" customFormat="true" ht="13.5" hidden="false" customHeight="true" outlineLevel="0" collapsed="false">
      <c r="A14" s="99" t="s">
        <v>110</v>
      </c>
      <c r="B14" s="74" t="n">
        <v>4.1</v>
      </c>
      <c r="C14" s="74" t="n">
        <v>1.4</v>
      </c>
      <c r="D14" s="74" t="n">
        <v>0.9</v>
      </c>
      <c r="E14" s="74" t="n">
        <v>-0.5</v>
      </c>
      <c r="F14" s="107" t="n">
        <v>-33.1</v>
      </c>
      <c r="G14" s="74" t="n">
        <v>31.3</v>
      </c>
      <c r="H14" s="74" t="n">
        <v>16.3</v>
      </c>
      <c r="I14" s="74" t="n">
        <v>-15</v>
      </c>
      <c r="J14" s="107" t="n">
        <v>-47.9</v>
      </c>
    </row>
    <row r="15" s="67" customFormat="true" ht="13.5" hidden="false" customHeight="true" outlineLevel="0" collapsed="false">
      <c r="A15" s="99" t="s">
        <v>229</v>
      </c>
      <c r="B15" s="74" t="n">
        <v>40.8</v>
      </c>
      <c r="C15" s="74" t="n">
        <v>71.1</v>
      </c>
      <c r="D15" s="74" t="n">
        <v>79.9</v>
      </c>
      <c r="E15" s="74" t="n">
        <v>8.8</v>
      </c>
      <c r="F15" s="107" t="n">
        <v>12.4</v>
      </c>
      <c r="G15" s="74" t="n">
        <v>814.3</v>
      </c>
      <c r="H15" s="74" t="n">
        <v>833.4</v>
      </c>
      <c r="I15" s="74" t="n">
        <v>19.2</v>
      </c>
      <c r="J15" s="107" t="n">
        <v>2.4</v>
      </c>
    </row>
    <row r="16" s="67" customFormat="true" ht="13.5" hidden="false" customHeight="true" outlineLevel="0" collapsed="false">
      <c r="A16" s="97" t="s">
        <v>102</v>
      </c>
      <c r="B16" s="74" t="n">
        <v>73.5</v>
      </c>
      <c r="C16" s="74" t="n">
        <v>56.9</v>
      </c>
      <c r="D16" s="74" t="n">
        <v>70.7</v>
      </c>
      <c r="E16" s="74" t="n">
        <v>13.8</v>
      </c>
      <c r="F16" s="107" t="n">
        <v>24.3</v>
      </c>
      <c r="G16" s="74" t="n">
        <v>710.2</v>
      </c>
      <c r="H16" s="74" t="n">
        <v>1043.5</v>
      </c>
      <c r="I16" s="74" t="n">
        <v>333.2</v>
      </c>
      <c r="J16" s="107" t="n">
        <v>46.9</v>
      </c>
    </row>
    <row r="17" s="67" customFormat="true" ht="13.5" hidden="false" customHeight="true" outlineLevel="0" collapsed="false">
      <c r="A17" s="97" t="s">
        <v>104</v>
      </c>
      <c r="B17" s="74" t="n">
        <v>21.6</v>
      </c>
      <c r="C17" s="74" t="n">
        <v>3.2</v>
      </c>
      <c r="D17" s="74" t="n">
        <v>11.6</v>
      </c>
      <c r="E17" s="74" t="n">
        <v>8.4</v>
      </c>
      <c r="F17" s="107" t="n">
        <v>262.1</v>
      </c>
      <c r="G17" s="74" t="n">
        <v>248.2</v>
      </c>
      <c r="H17" s="74" t="n">
        <v>158.3</v>
      </c>
      <c r="I17" s="74" t="n">
        <v>-89.9</v>
      </c>
      <c r="J17" s="107" t="n">
        <v>-36.2</v>
      </c>
    </row>
    <row r="18" s="67" customFormat="true" ht="13.5" hidden="false" customHeight="true" outlineLevel="0" collapsed="false">
      <c r="A18" s="97" t="s">
        <v>106</v>
      </c>
      <c r="B18" s="74" t="n">
        <v>113.4</v>
      </c>
      <c r="C18" s="74" t="n">
        <v>79.5</v>
      </c>
      <c r="D18" s="74" t="n">
        <v>73.7</v>
      </c>
      <c r="E18" s="74" t="n">
        <v>-5.7</v>
      </c>
      <c r="F18" s="107" t="n">
        <v>-7.2</v>
      </c>
      <c r="G18" s="74" t="n">
        <v>1412.9</v>
      </c>
      <c r="H18" s="74" t="n">
        <v>1344.4</v>
      </c>
      <c r="I18" s="74" t="n">
        <v>-68.5</v>
      </c>
      <c r="J18" s="107" t="n">
        <v>-4.8</v>
      </c>
    </row>
    <row r="19" s="67" customFormat="true" ht="13.5" hidden="false" customHeight="true" outlineLevel="0" collapsed="false">
      <c r="A19" s="97" t="s">
        <v>98</v>
      </c>
      <c r="B19" s="74" t="n">
        <v>37.7</v>
      </c>
      <c r="C19" s="74" t="n">
        <v>69.5</v>
      </c>
      <c r="D19" s="74" t="n">
        <v>90.8</v>
      </c>
      <c r="E19" s="74" t="n">
        <v>21.4</v>
      </c>
      <c r="F19" s="107" t="n">
        <v>30.7</v>
      </c>
      <c r="G19" s="74" t="n">
        <v>530.7</v>
      </c>
      <c r="H19" s="74" t="n">
        <v>766.4</v>
      </c>
      <c r="I19" s="74" t="n">
        <v>235.8</v>
      </c>
      <c r="J19" s="107" t="n">
        <v>44.4</v>
      </c>
    </row>
    <row r="20" s="67" customFormat="true" ht="13.5" hidden="false" customHeight="true" outlineLevel="0" collapsed="false">
      <c r="A20" s="92" t="s">
        <v>230</v>
      </c>
      <c r="B20" s="77" t="n">
        <v>13308.1</v>
      </c>
      <c r="C20" s="77" t="n">
        <v>14308.8</v>
      </c>
      <c r="D20" s="77" t="n">
        <v>13202</v>
      </c>
      <c r="E20" s="77" t="n">
        <v>-1106.8</v>
      </c>
      <c r="F20" s="105" t="n">
        <v>-7.7</v>
      </c>
      <c r="G20" s="77" t="n">
        <v>169783.2</v>
      </c>
      <c r="H20" s="77" t="n">
        <v>171106.9</v>
      </c>
      <c r="I20" s="77" t="n">
        <v>1323.7</v>
      </c>
      <c r="J20" s="105" t="n">
        <v>0.8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646.4</v>
      </c>
      <c r="C22" s="77" t="n">
        <v>600.4</v>
      </c>
      <c r="D22" s="77" t="n">
        <v>473</v>
      </c>
      <c r="E22" s="77" t="n">
        <v>-127.4</v>
      </c>
      <c r="F22" s="105" t="n">
        <v>-21.2</v>
      </c>
      <c r="G22" s="77" t="n">
        <v>8246.4</v>
      </c>
      <c r="H22" s="77" t="n">
        <v>7223.7</v>
      </c>
      <c r="I22" s="77" t="n">
        <v>-1022.7</v>
      </c>
      <c r="J22" s="105" t="n">
        <v>-12.4</v>
      </c>
    </row>
    <row r="23" s="67" customFormat="true" ht="13.5" hidden="false" customHeight="true" outlineLevel="0" collapsed="false">
      <c r="A23" s="102" t="s">
        <v>233</v>
      </c>
      <c r="B23" s="74" t="n">
        <v>104.2</v>
      </c>
      <c r="C23" s="74" t="n">
        <v>102.4</v>
      </c>
      <c r="D23" s="74" t="n">
        <v>178.2</v>
      </c>
      <c r="E23" s="74" t="n">
        <v>75.8</v>
      </c>
      <c r="F23" s="107" t="n">
        <v>74</v>
      </c>
      <c r="G23" s="74" t="n">
        <v>1170.3</v>
      </c>
      <c r="H23" s="74" t="n">
        <v>1042.3</v>
      </c>
      <c r="I23" s="74" t="n">
        <v>-128</v>
      </c>
      <c r="J23" s="107" t="n">
        <v>-10.9</v>
      </c>
    </row>
    <row r="24" s="67" customFormat="true" ht="13.5" hidden="false" customHeight="true" outlineLevel="0" collapsed="false">
      <c r="A24" s="103" t="s">
        <v>234</v>
      </c>
      <c r="B24" s="74" t="n">
        <v>66.1</v>
      </c>
      <c r="C24" s="74" t="n">
        <v>30.9</v>
      </c>
      <c r="D24" s="74" t="n">
        <v>73.1</v>
      </c>
      <c r="E24" s="74" t="n">
        <v>42.2</v>
      </c>
      <c r="F24" s="107" t="n">
        <v>136.7</v>
      </c>
      <c r="G24" s="74" t="n">
        <v>132.3</v>
      </c>
      <c r="H24" s="74" t="n">
        <v>214.1</v>
      </c>
      <c r="I24" s="74" t="n">
        <v>81.8</v>
      </c>
      <c r="J24" s="107" t="n">
        <v>61.8</v>
      </c>
    </row>
    <row r="25" s="67" customFormat="true" ht="13.5" hidden="false" customHeight="true" outlineLevel="0" collapsed="false">
      <c r="A25" s="103" t="s">
        <v>235</v>
      </c>
      <c r="B25" s="74" t="n">
        <v>21.9</v>
      </c>
      <c r="C25" s="74" t="n">
        <v>22.8</v>
      </c>
      <c r="D25" s="74" t="n">
        <v>39.2</v>
      </c>
      <c r="E25" s="74" t="n">
        <v>16.4</v>
      </c>
      <c r="F25" s="107" t="n">
        <v>71.9</v>
      </c>
      <c r="G25" s="74" t="n">
        <v>244.6</v>
      </c>
      <c r="H25" s="74" t="n">
        <v>262.6</v>
      </c>
      <c r="I25" s="74" t="n">
        <v>18</v>
      </c>
      <c r="J25" s="107" t="n">
        <v>7.4</v>
      </c>
    </row>
    <row r="26" s="67" customFormat="true" ht="18" hidden="false" customHeight="true" outlineLevel="0" collapsed="false">
      <c r="A26" s="102" t="s">
        <v>236</v>
      </c>
      <c r="B26" s="74" t="n">
        <v>542.3</v>
      </c>
      <c r="C26" s="74" t="n">
        <v>497.9</v>
      </c>
      <c r="D26" s="74" t="n">
        <v>294.7</v>
      </c>
      <c r="E26" s="74" t="n">
        <v>-203.2</v>
      </c>
      <c r="F26" s="107" t="n">
        <v>-40.8</v>
      </c>
      <c r="G26" s="74" t="n">
        <v>7076</v>
      </c>
      <c r="H26" s="74" t="n">
        <v>6181.4</v>
      </c>
      <c r="I26" s="74" t="n">
        <v>-894.6</v>
      </c>
      <c r="J26" s="107" t="n">
        <v>-12.6</v>
      </c>
    </row>
    <row r="27" s="67" customFormat="true" ht="13.5" hidden="false" customHeight="true" outlineLevel="0" collapsed="false">
      <c r="A27" s="103" t="s">
        <v>237</v>
      </c>
      <c r="B27" s="74" t="n">
        <v>192.1</v>
      </c>
      <c r="C27" s="74" t="n">
        <v>197.7</v>
      </c>
      <c r="D27" s="74" t="n">
        <v>198.4</v>
      </c>
      <c r="E27" s="74" t="n">
        <v>0.7</v>
      </c>
      <c r="F27" s="107" t="n">
        <v>0.4</v>
      </c>
      <c r="G27" s="74" t="n">
        <v>2269.6</v>
      </c>
      <c r="H27" s="74" t="n">
        <v>2476.5</v>
      </c>
      <c r="I27" s="74" t="n">
        <v>206.9</v>
      </c>
      <c r="J27" s="107" t="n">
        <v>9.1</v>
      </c>
    </row>
    <row r="28" s="67" customFormat="true" ht="13.5" hidden="false" customHeight="true" outlineLevel="0" collapsed="false">
      <c r="A28" s="103" t="s">
        <v>285</v>
      </c>
      <c r="B28" s="74" t="s">
        <v>63</v>
      </c>
      <c r="C28" s="74" t="n">
        <v>77.9</v>
      </c>
      <c r="D28" s="74" t="n">
        <v>35.4</v>
      </c>
      <c r="E28" s="74" t="n">
        <v>-42.5</v>
      </c>
      <c r="F28" s="107" t="n">
        <v>-54.6</v>
      </c>
      <c r="G28" s="74" t="n">
        <v>116.1</v>
      </c>
      <c r="H28" s="74" t="n">
        <v>484</v>
      </c>
      <c r="I28" s="74" t="n">
        <v>367.9</v>
      </c>
      <c r="J28" s="107" t="n">
        <v>316.8</v>
      </c>
    </row>
    <row r="29" s="67" customFormat="true" ht="19.5" hidden="false" customHeight="true" outlineLevel="0" collapsed="false">
      <c r="A29" s="101" t="s">
        <v>239</v>
      </c>
      <c r="B29" s="77" t="n">
        <v>1860.4</v>
      </c>
      <c r="C29" s="77" t="n">
        <v>2071.6</v>
      </c>
      <c r="D29" s="77" t="n">
        <v>1712.1</v>
      </c>
      <c r="E29" s="77" t="n">
        <v>-359.5</v>
      </c>
      <c r="F29" s="105" t="n">
        <v>-17.4</v>
      </c>
      <c r="G29" s="77" t="n">
        <v>24549.7</v>
      </c>
      <c r="H29" s="77" t="n">
        <v>23814.4</v>
      </c>
      <c r="I29" s="77" t="n">
        <v>-735.2</v>
      </c>
      <c r="J29" s="105" t="n">
        <v>-3</v>
      </c>
    </row>
    <row r="30" s="67" customFormat="true" ht="13.5" hidden="false" customHeight="true" outlineLevel="0" collapsed="false">
      <c r="A30" s="102" t="s">
        <v>240</v>
      </c>
      <c r="B30" s="74" t="n">
        <v>146</v>
      </c>
      <c r="C30" s="74" t="n">
        <v>180.7</v>
      </c>
      <c r="D30" s="74" t="n">
        <v>127.8</v>
      </c>
      <c r="E30" s="74" t="n">
        <v>-52.8</v>
      </c>
      <c r="F30" s="107" t="n">
        <v>-29.2</v>
      </c>
      <c r="G30" s="74" t="n">
        <v>1950.1</v>
      </c>
      <c r="H30" s="74" t="n">
        <v>1892.9</v>
      </c>
      <c r="I30" s="74" t="n">
        <v>-57.3</v>
      </c>
      <c r="J30" s="107" t="n">
        <v>-2.9</v>
      </c>
    </row>
    <row r="31" s="67" customFormat="true" ht="13.5" hidden="false" customHeight="true" outlineLevel="0" collapsed="false">
      <c r="A31" s="103" t="s">
        <v>242</v>
      </c>
      <c r="B31" s="74" t="n">
        <v>82.3</v>
      </c>
      <c r="C31" s="74" t="n">
        <v>63.2</v>
      </c>
      <c r="D31" s="74" t="n">
        <v>49.8</v>
      </c>
      <c r="E31" s="74" t="n">
        <v>-13.4</v>
      </c>
      <c r="F31" s="107" t="n">
        <v>-21.2</v>
      </c>
      <c r="G31" s="74" t="n">
        <v>720.9</v>
      </c>
      <c r="H31" s="74" t="n">
        <v>672.3</v>
      </c>
      <c r="I31" s="74" t="n">
        <v>-48.6</v>
      </c>
      <c r="J31" s="107" t="n">
        <v>-6.7</v>
      </c>
    </row>
    <row r="32" s="67" customFormat="true" ht="13.5" hidden="false" customHeight="true" outlineLevel="0" collapsed="false">
      <c r="A32" s="103" t="s">
        <v>286</v>
      </c>
      <c r="B32" s="74" t="n">
        <v>13.8</v>
      </c>
      <c r="C32" s="74" t="n">
        <v>7.3</v>
      </c>
      <c r="D32" s="74" t="n">
        <v>27.4</v>
      </c>
      <c r="E32" s="74" t="n">
        <v>20.2</v>
      </c>
      <c r="F32" s="107" t="n">
        <v>277.8</v>
      </c>
      <c r="G32" s="74" t="n">
        <v>101</v>
      </c>
      <c r="H32" s="74" t="n">
        <v>110.5</v>
      </c>
      <c r="I32" s="74" t="n">
        <v>9.6</v>
      </c>
      <c r="J32" s="107" t="n">
        <v>9.5</v>
      </c>
    </row>
    <row r="33" s="67" customFormat="true" ht="18" hidden="false" customHeight="true" outlineLevel="0" collapsed="false">
      <c r="A33" s="102" t="s">
        <v>243</v>
      </c>
      <c r="B33" s="74" t="n">
        <v>1089.7</v>
      </c>
      <c r="C33" s="74" t="n">
        <v>1015</v>
      </c>
      <c r="D33" s="74" t="n">
        <v>763.3</v>
      </c>
      <c r="E33" s="74" t="n">
        <v>-251.7</v>
      </c>
      <c r="F33" s="107" t="n">
        <v>-24.8</v>
      </c>
      <c r="G33" s="74" t="n">
        <v>10494.8</v>
      </c>
      <c r="H33" s="74" t="n">
        <v>10481.4</v>
      </c>
      <c r="I33" s="74" t="n">
        <v>-13.4</v>
      </c>
      <c r="J33" s="107" t="n">
        <v>-0.1</v>
      </c>
    </row>
    <row r="34" s="67" customFormat="true" ht="13.5" hidden="false" customHeight="true" outlineLevel="0" collapsed="false">
      <c r="A34" s="103" t="s">
        <v>244</v>
      </c>
      <c r="B34" s="74" t="n">
        <v>908.8</v>
      </c>
      <c r="C34" s="74" t="n">
        <v>731</v>
      </c>
      <c r="D34" s="74" t="n">
        <v>516.7</v>
      </c>
      <c r="E34" s="74" t="n">
        <v>-214.3</v>
      </c>
      <c r="F34" s="107" t="n">
        <v>-29.3</v>
      </c>
      <c r="G34" s="74" t="n">
        <v>7319</v>
      </c>
      <c r="H34" s="74" t="n">
        <v>6685.6</v>
      </c>
      <c r="I34" s="74" t="n">
        <v>-633.4</v>
      </c>
      <c r="J34" s="107" t="n">
        <v>-8.7</v>
      </c>
    </row>
    <row r="35" s="67" customFormat="true" ht="13.5" hidden="false" customHeight="true" outlineLevel="0" collapsed="false">
      <c r="A35" s="103" t="s">
        <v>245</v>
      </c>
      <c r="B35" s="74" t="n">
        <v>180.9</v>
      </c>
      <c r="C35" s="74" t="n">
        <v>284</v>
      </c>
      <c r="D35" s="74" t="n">
        <v>246</v>
      </c>
      <c r="E35" s="74" t="n">
        <v>-38</v>
      </c>
      <c r="F35" s="107" t="n">
        <v>-13.4</v>
      </c>
      <c r="G35" s="74" t="n">
        <v>3175.8</v>
      </c>
      <c r="H35" s="74" t="n">
        <v>3794.2</v>
      </c>
      <c r="I35" s="74" t="n">
        <v>618.4</v>
      </c>
      <c r="J35" s="107" t="n">
        <v>19.5</v>
      </c>
    </row>
    <row r="36" s="67" customFormat="true" ht="18" hidden="false" customHeight="true" outlineLevel="0" collapsed="false">
      <c r="A36" s="102" t="s">
        <v>246</v>
      </c>
      <c r="B36" s="74" t="n">
        <v>624.7</v>
      </c>
      <c r="C36" s="74" t="n">
        <v>875.9</v>
      </c>
      <c r="D36" s="74" t="n">
        <v>821</v>
      </c>
      <c r="E36" s="74" t="n">
        <v>-55</v>
      </c>
      <c r="F36" s="107" t="n">
        <v>-6.3</v>
      </c>
      <c r="G36" s="74" t="n">
        <v>12104.7</v>
      </c>
      <c r="H36" s="74" t="n">
        <v>11440.2</v>
      </c>
      <c r="I36" s="74" t="n">
        <v>-664.5</v>
      </c>
      <c r="J36" s="107" t="n">
        <v>-5.5</v>
      </c>
    </row>
    <row r="37" s="67" customFormat="true" ht="13.5" hidden="false" customHeight="true" outlineLevel="0" collapsed="false">
      <c r="A37" s="103" t="s">
        <v>247</v>
      </c>
      <c r="B37" s="74" t="n">
        <v>400.1</v>
      </c>
      <c r="C37" s="74" t="n">
        <v>574.7</v>
      </c>
      <c r="D37" s="74" t="n">
        <v>432.6</v>
      </c>
      <c r="E37" s="74" t="n">
        <v>-142.2</v>
      </c>
      <c r="F37" s="107" t="n">
        <v>-24.7</v>
      </c>
      <c r="G37" s="74" t="n">
        <v>7581.1</v>
      </c>
      <c r="H37" s="74" t="n">
        <v>7095.3</v>
      </c>
      <c r="I37" s="74" t="n">
        <v>-485.8</v>
      </c>
      <c r="J37" s="107" t="n">
        <v>-6.4</v>
      </c>
    </row>
    <row r="38" s="67" customFormat="true" ht="13.5" hidden="false" customHeight="true" outlineLevel="0" collapsed="false">
      <c r="A38" s="103" t="s">
        <v>287</v>
      </c>
      <c r="B38" s="74" t="n">
        <v>34</v>
      </c>
      <c r="C38" s="74" t="n">
        <v>68.5</v>
      </c>
      <c r="D38" s="74" t="n">
        <v>66.5</v>
      </c>
      <c r="E38" s="74" t="n">
        <v>-2</v>
      </c>
      <c r="F38" s="107" t="n">
        <v>-3</v>
      </c>
      <c r="G38" s="74" t="n">
        <v>749</v>
      </c>
      <c r="H38" s="74" t="n">
        <v>927.4</v>
      </c>
      <c r="I38" s="74" t="n">
        <v>178.5</v>
      </c>
      <c r="J38" s="107" t="n">
        <v>23.8</v>
      </c>
    </row>
    <row r="39" s="67" customFormat="true" ht="19.5" hidden="false" customHeight="true" outlineLevel="0" collapsed="false">
      <c r="A39" s="101" t="s">
        <v>249</v>
      </c>
      <c r="B39" s="77" t="n">
        <v>2123</v>
      </c>
      <c r="C39" s="77" t="n">
        <v>2187.2</v>
      </c>
      <c r="D39" s="77" t="n">
        <v>2197</v>
      </c>
      <c r="E39" s="77" t="n">
        <v>9.9</v>
      </c>
      <c r="F39" s="105" t="n">
        <v>0.5</v>
      </c>
      <c r="G39" s="77" t="n">
        <v>26549.9</v>
      </c>
      <c r="H39" s="77" t="n">
        <v>27223.8</v>
      </c>
      <c r="I39" s="77" t="n">
        <v>673.9</v>
      </c>
      <c r="J39" s="105" t="n">
        <v>2.5</v>
      </c>
    </row>
    <row r="40" customFormat="false" ht="13.5" hidden="false" customHeight="true" outlineLevel="0" collapsed="false">
      <c r="A40" s="102" t="s">
        <v>250</v>
      </c>
      <c r="B40" s="74" t="n">
        <v>113</v>
      </c>
      <c r="C40" s="74" t="n">
        <v>111.2</v>
      </c>
      <c r="D40" s="74" t="n">
        <v>174.8</v>
      </c>
      <c r="E40" s="74" t="n">
        <v>63.5</v>
      </c>
      <c r="F40" s="107" t="n">
        <v>57.1</v>
      </c>
      <c r="G40" s="74" t="n">
        <v>1533.8</v>
      </c>
      <c r="H40" s="74" t="n">
        <v>1535.5</v>
      </c>
      <c r="I40" s="74" t="n">
        <v>1.7</v>
      </c>
      <c r="J40" s="107" t="n">
        <v>0.1</v>
      </c>
    </row>
    <row r="41" s="67" customFormat="true" ht="13.5" hidden="false" customHeight="true" outlineLevel="0" collapsed="false">
      <c r="A41" s="103" t="s">
        <v>251</v>
      </c>
      <c r="B41" s="74" t="n">
        <v>20.6</v>
      </c>
      <c r="C41" s="74" t="n">
        <v>17.6</v>
      </c>
      <c r="D41" s="74" t="n">
        <v>54.1</v>
      </c>
      <c r="E41" s="74" t="n">
        <v>36.4</v>
      </c>
      <c r="F41" s="107" t="n">
        <v>206.8</v>
      </c>
      <c r="G41" s="74" t="n">
        <v>317.3</v>
      </c>
      <c r="H41" s="74" t="n">
        <v>311.2</v>
      </c>
      <c r="I41" s="74" t="n">
        <v>-6.1</v>
      </c>
      <c r="J41" s="107" t="n">
        <v>-1.9</v>
      </c>
    </row>
    <row r="42" s="67" customFormat="true" ht="13.5" hidden="false" customHeight="true" outlineLevel="0" collapsed="false">
      <c r="A42" s="103" t="s">
        <v>288</v>
      </c>
      <c r="B42" s="74" t="s">
        <v>63</v>
      </c>
      <c r="C42" s="74" t="n">
        <v>0.4</v>
      </c>
      <c r="D42" s="74" t="n">
        <v>44.8</v>
      </c>
      <c r="E42" s="74" t="n">
        <v>44.4</v>
      </c>
      <c r="F42" s="107" t="n">
        <v>12695.4</v>
      </c>
      <c r="G42" s="74" t="n">
        <v>124.6</v>
      </c>
      <c r="H42" s="74" t="n">
        <v>312.9</v>
      </c>
      <c r="I42" s="74" t="n">
        <v>188.2</v>
      </c>
      <c r="J42" s="107" t="n">
        <v>151</v>
      </c>
    </row>
    <row r="43" s="67" customFormat="true" ht="18" hidden="false" customHeight="true" outlineLevel="0" collapsed="false">
      <c r="A43" s="102" t="s">
        <v>253</v>
      </c>
      <c r="B43" s="74" t="n">
        <v>2010</v>
      </c>
      <c r="C43" s="74" t="n">
        <v>2075.9</v>
      </c>
      <c r="D43" s="74" t="n">
        <v>2022.2</v>
      </c>
      <c r="E43" s="74" t="n">
        <v>-53.7</v>
      </c>
      <c r="F43" s="107" t="n">
        <v>-2.6</v>
      </c>
      <c r="G43" s="74" t="n">
        <v>25016.1</v>
      </c>
      <c r="H43" s="74" t="n">
        <v>25688.3</v>
      </c>
      <c r="I43" s="74" t="n">
        <v>672.2</v>
      </c>
      <c r="J43" s="107" t="n">
        <v>2.7</v>
      </c>
    </row>
    <row r="44" s="67" customFormat="true" ht="13.5" hidden="false" customHeight="true" outlineLevel="0" collapsed="false">
      <c r="A44" s="103" t="s">
        <v>254</v>
      </c>
      <c r="B44" s="74" t="n">
        <v>1053.9</v>
      </c>
      <c r="C44" s="74" t="n">
        <v>1019.6</v>
      </c>
      <c r="D44" s="74" t="n">
        <v>1086.6</v>
      </c>
      <c r="E44" s="74" t="n">
        <v>67</v>
      </c>
      <c r="F44" s="107" t="n">
        <v>6.6</v>
      </c>
      <c r="G44" s="74" t="n">
        <v>13265.1</v>
      </c>
      <c r="H44" s="74" t="n">
        <v>13598.4</v>
      </c>
      <c r="I44" s="74" t="n">
        <v>333.4</v>
      </c>
      <c r="J44" s="107" t="n">
        <v>2.5</v>
      </c>
    </row>
    <row r="45" s="67" customFormat="true" ht="13.5" hidden="false" customHeight="true" outlineLevel="0" collapsed="false">
      <c r="A45" s="103" t="s">
        <v>256</v>
      </c>
      <c r="B45" s="74" t="n">
        <v>155.7</v>
      </c>
      <c r="C45" s="74" t="n">
        <v>173.7</v>
      </c>
      <c r="D45" s="74" t="n">
        <v>154.6</v>
      </c>
      <c r="E45" s="74" t="n">
        <v>-19.1</v>
      </c>
      <c r="F45" s="107" t="n">
        <v>-11</v>
      </c>
      <c r="G45" s="74" t="n">
        <v>1846.8</v>
      </c>
      <c r="H45" s="74" t="n">
        <v>1922.7</v>
      </c>
      <c r="I45" s="74" t="n">
        <v>75.8</v>
      </c>
      <c r="J45" s="107" t="n">
        <v>4.1</v>
      </c>
    </row>
    <row r="46" s="67" customFormat="true" ht="13.5" hidden="false" customHeight="true" outlineLevel="0" collapsed="false">
      <c r="A46" s="103" t="s">
        <v>257</v>
      </c>
      <c r="B46" s="74" t="n">
        <v>201.5</v>
      </c>
      <c r="C46" s="74" t="n">
        <v>148.4</v>
      </c>
      <c r="D46" s="74" t="n">
        <v>145.1</v>
      </c>
      <c r="E46" s="74" t="n">
        <v>-3.3</v>
      </c>
      <c r="F46" s="107" t="n">
        <v>-2.2</v>
      </c>
      <c r="G46" s="74" t="n">
        <v>2344</v>
      </c>
      <c r="H46" s="74" t="n">
        <v>1755.5</v>
      </c>
      <c r="I46" s="74" t="n">
        <v>-588.5</v>
      </c>
      <c r="J46" s="107" t="n">
        <v>-25.1</v>
      </c>
    </row>
    <row r="47" s="67" customFormat="true" ht="13.5" hidden="false" customHeight="true" outlineLevel="0" collapsed="false">
      <c r="A47" s="103" t="s">
        <v>255</v>
      </c>
      <c r="B47" s="74" t="n">
        <v>177.4</v>
      </c>
      <c r="C47" s="74" t="n">
        <v>141.8</v>
      </c>
      <c r="D47" s="74" t="n">
        <v>122.5</v>
      </c>
      <c r="E47" s="74" t="n">
        <v>-19.4</v>
      </c>
      <c r="F47" s="107" t="n">
        <v>-13.7</v>
      </c>
      <c r="G47" s="74" t="n">
        <v>2195.4</v>
      </c>
      <c r="H47" s="74" t="n">
        <v>1781.6</v>
      </c>
      <c r="I47" s="74" t="n">
        <v>-413.8</v>
      </c>
      <c r="J47" s="107" t="n">
        <v>-18.8</v>
      </c>
    </row>
    <row r="48" customFormat="false" ht="13.5" hidden="false" customHeight="true" outlineLevel="0" collapsed="false">
      <c r="A48" s="103" t="s">
        <v>258</v>
      </c>
      <c r="B48" s="74" t="n">
        <v>140.8</v>
      </c>
      <c r="C48" s="74" t="n">
        <v>146.7</v>
      </c>
      <c r="D48" s="74" t="n">
        <v>113.9</v>
      </c>
      <c r="E48" s="74" t="n">
        <v>-32.8</v>
      </c>
      <c r="F48" s="107" t="n">
        <v>-22.3</v>
      </c>
      <c r="G48" s="74" t="n">
        <v>1572.7</v>
      </c>
      <c r="H48" s="74" t="n">
        <v>1598.5</v>
      </c>
      <c r="I48" s="74" t="n">
        <v>25.8</v>
      </c>
      <c r="J48" s="107" t="n">
        <v>1.6</v>
      </c>
    </row>
    <row r="49" s="67" customFormat="true" ht="19.5" hidden="false" customHeight="true" outlineLevel="0" collapsed="false">
      <c r="A49" s="101" t="s">
        <v>259</v>
      </c>
      <c r="B49" s="77" t="n">
        <v>8526.1</v>
      </c>
      <c r="C49" s="77" t="n">
        <v>9375.4</v>
      </c>
      <c r="D49" s="77" t="n">
        <v>8731.2</v>
      </c>
      <c r="E49" s="77" t="n">
        <v>-644.3</v>
      </c>
      <c r="F49" s="105" t="n">
        <v>-6.9</v>
      </c>
      <c r="G49" s="77" t="n">
        <v>109272.1</v>
      </c>
      <c r="H49" s="77" t="n">
        <v>111393.7</v>
      </c>
      <c r="I49" s="77" t="n">
        <v>2121.6</v>
      </c>
      <c r="J49" s="105" t="n">
        <v>1.9</v>
      </c>
    </row>
    <row r="50" s="67" customFormat="true" ht="13.5" hidden="false" customHeight="true" outlineLevel="0" collapsed="false">
      <c r="A50" s="102" t="s">
        <v>260</v>
      </c>
      <c r="B50" s="74" t="n">
        <v>4626.7</v>
      </c>
      <c r="C50" s="74" t="n">
        <v>6061.8</v>
      </c>
      <c r="D50" s="74" t="n">
        <v>5259.7</v>
      </c>
      <c r="E50" s="74" t="n">
        <v>-802.1</v>
      </c>
      <c r="F50" s="107" t="n">
        <v>-13.2</v>
      </c>
      <c r="G50" s="74" t="n">
        <v>68318.4</v>
      </c>
      <c r="H50" s="74" t="n">
        <v>67422</v>
      </c>
      <c r="I50" s="74" t="n">
        <v>-896.4</v>
      </c>
      <c r="J50" s="107" t="n">
        <v>-1.3</v>
      </c>
    </row>
    <row r="51" s="67" customFormat="true" ht="13.5" hidden="false" customHeight="true" outlineLevel="0" collapsed="false">
      <c r="A51" s="103" t="s">
        <v>261</v>
      </c>
      <c r="B51" s="74" t="n">
        <v>924.4</v>
      </c>
      <c r="C51" s="74" t="n">
        <v>1203.8</v>
      </c>
      <c r="D51" s="74" t="n">
        <v>1038.2</v>
      </c>
      <c r="E51" s="74" t="n">
        <v>-165.6</v>
      </c>
      <c r="F51" s="107" t="n">
        <v>-13.8</v>
      </c>
      <c r="G51" s="74" t="n">
        <v>13829.8</v>
      </c>
      <c r="H51" s="74" t="n">
        <v>13877.9</v>
      </c>
      <c r="I51" s="74" t="n">
        <v>48.1</v>
      </c>
      <c r="J51" s="107" t="n">
        <v>0.3</v>
      </c>
    </row>
    <row r="52" customFormat="false" ht="13.5" hidden="false" customHeight="true" outlineLevel="0" collapsed="false">
      <c r="A52" s="103" t="s">
        <v>263</v>
      </c>
      <c r="B52" s="74" t="n">
        <v>911.4</v>
      </c>
      <c r="C52" s="74" t="n">
        <v>951.1</v>
      </c>
      <c r="D52" s="74" t="n">
        <v>853.9</v>
      </c>
      <c r="E52" s="74" t="n">
        <v>-97.2</v>
      </c>
      <c r="F52" s="107" t="n">
        <v>-10.2</v>
      </c>
      <c r="G52" s="74" t="n">
        <v>10962.4</v>
      </c>
      <c r="H52" s="74" t="n">
        <v>11367.6</v>
      </c>
      <c r="I52" s="74" t="n">
        <v>405.3</v>
      </c>
      <c r="J52" s="107" t="n">
        <v>3.7</v>
      </c>
    </row>
    <row r="53" customFormat="false" ht="13.5" hidden="false" customHeight="true" outlineLevel="0" collapsed="false">
      <c r="A53" s="103" t="s">
        <v>262</v>
      </c>
      <c r="B53" s="74" t="n">
        <v>635.4</v>
      </c>
      <c r="C53" s="74" t="n">
        <v>1026.2</v>
      </c>
      <c r="D53" s="74" t="n">
        <v>716.5</v>
      </c>
      <c r="E53" s="74" t="n">
        <v>-309.7</v>
      </c>
      <c r="F53" s="107" t="n">
        <v>-30.2</v>
      </c>
      <c r="G53" s="74" t="n">
        <v>11519.1</v>
      </c>
      <c r="H53" s="74" t="n">
        <v>11355.3</v>
      </c>
      <c r="I53" s="74" t="n">
        <v>-163.8</v>
      </c>
      <c r="J53" s="107" t="n">
        <v>-1.4</v>
      </c>
    </row>
    <row r="54" s="67" customFormat="true" ht="13.5" hidden="false" customHeight="true" outlineLevel="0" collapsed="false">
      <c r="A54" s="103" t="s">
        <v>264</v>
      </c>
      <c r="B54" s="74" t="n">
        <v>294.4</v>
      </c>
      <c r="C54" s="74" t="n">
        <v>326.4</v>
      </c>
      <c r="D54" s="74" t="n">
        <v>592.1</v>
      </c>
      <c r="E54" s="74" t="n">
        <v>265.7</v>
      </c>
      <c r="F54" s="107" t="n">
        <v>81.4</v>
      </c>
      <c r="G54" s="74" t="n">
        <v>5134.5</v>
      </c>
      <c r="H54" s="74" t="n">
        <v>4742.9</v>
      </c>
      <c r="I54" s="74" t="n">
        <v>-391.6</v>
      </c>
      <c r="J54" s="107" t="n">
        <v>-7.6</v>
      </c>
    </row>
    <row r="55" customFormat="false" ht="13.5" hidden="false" customHeight="true" outlineLevel="0" collapsed="false">
      <c r="A55" s="103" t="s">
        <v>265</v>
      </c>
      <c r="B55" s="74" t="n">
        <v>499.8</v>
      </c>
      <c r="C55" s="74" t="n">
        <v>434.7</v>
      </c>
      <c r="D55" s="74" t="n">
        <v>423.6</v>
      </c>
      <c r="E55" s="74" t="n">
        <v>-11.1</v>
      </c>
      <c r="F55" s="107" t="n">
        <v>-2.6</v>
      </c>
      <c r="G55" s="74" t="n">
        <v>5873.3</v>
      </c>
      <c r="H55" s="74" t="n">
        <v>5961.7</v>
      </c>
      <c r="I55" s="74" t="n">
        <v>88.3</v>
      </c>
      <c r="J55" s="107" t="n">
        <v>1.5</v>
      </c>
    </row>
    <row r="56" s="67" customFormat="true" ht="13.5" hidden="false" customHeight="true" outlineLevel="0" collapsed="false">
      <c r="A56" s="103" t="s">
        <v>267</v>
      </c>
      <c r="B56" s="74" t="n">
        <v>269.5</v>
      </c>
      <c r="C56" s="74" t="n">
        <v>418.5</v>
      </c>
      <c r="D56" s="74" t="n">
        <v>401</v>
      </c>
      <c r="E56" s="74" t="n">
        <v>-17.5</v>
      </c>
      <c r="F56" s="107" t="n">
        <v>-4.2</v>
      </c>
      <c r="G56" s="74" t="n">
        <v>5464.8</v>
      </c>
      <c r="H56" s="74" t="n">
        <v>5053</v>
      </c>
      <c r="I56" s="74" t="n">
        <v>-411.8</v>
      </c>
      <c r="J56" s="107" t="n">
        <v>-7.5</v>
      </c>
    </row>
    <row r="57" s="67" customFormat="true" ht="13.5" hidden="false" customHeight="true" outlineLevel="0" collapsed="false">
      <c r="A57" s="103" t="s">
        <v>269</v>
      </c>
      <c r="B57" s="74" t="n">
        <v>206.8</v>
      </c>
      <c r="C57" s="74" t="n">
        <v>309.1</v>
      </c>
      <c r="D57" s="74" t="n">
        <v>229</v>
      </c>
      <c r="E57" s="74" t="n">
        <v>-80.1</v>
      </c>
      <c r="F57" s="107" t="n">
        <v>-25.9</v>
      </c>
      <c r="G57" s="74" t="n">
        <v>2659</v>
      </c>
      <c r="H57" s="74" t="n">
        <v>2796.8</v>
      </c>
      <c r="I57" s="74" t="n">
        <v>137.7</v>
      </c>
      <c r="J57" s="107" t="n">
        <v>5.2</v>
      </c>
    </row>
    <row r="58" customFormat="false" ht="13.5" hidden="false" customHeight="true" outlineLevel="0" collapsed="false">
      <c r="A58" s="103" t="s">
        <v>268</v>
      </c>
      <c r="B58" s="74" t="n">
        <v>247.6</v>
      </c>
      <c r="C58" s="74" t="n">
        <v>226.3</v>
      </c>
      <c r="D58" s="74" t="n">
        <v>224.7</v>
      </c>
      <c r="E58" s="74" t="n">
        <v>-1.6</v>
      </c>
      <c r="F58" s="107" t="n">
        <v>-0.7</v>
      </c>
      <c r="G58" s="74" t="n">
        <v>3906.1</v>
      </c>
      <c r="H58" s="74" t="n">
        <v>3044.9</v>
      </c>
      <c r="I58" s="74" t="n">
        <v>-861.3</v>
      </c>
      <c r="J58" s="107" t="n">
        <v>-22</v>
      </c>
    </row>
    <row r="59" s="67" customFormat="true" ht="13.5" hidden="false" customHeight="true" outlineLevel="0" collapsed="false">
      <c r="A59" s="103" t="s">
        <v>266</v>
      </c>
      <c r="B59" s="74" t="n">
        <v>76.4</v>
      </c>
      <c r="C59" s="74" t="n">
        <v>233.3</v>
      </c>
      <c r="D59" s="74" t="n">
        <v>207.7</v>
      </c>
      <c r="E59" s="74" t="n">
        <v>-25.6</v>
      </c>
      <c r="F59" s="107" t="n">
        <v>-11</v>
      </c>
      <c r="G59" s="74" t="n">
        <v>1494.5</v>
      </c>
      <c r="H59" s="74" t="n">
        <v>1900.5</v>
      </c>
      <c r="I59" s="74" t="n">
        <v>406</v>
      </c>
      <c r="J59" s="107" t="n">
        <v>27.2</v>
      </c>
    </row>
    <row r="60" s="67" customFormat="true" ht="13.5" hidden="false" customHeight="true" outlineLevel="0" collapsed="false">
      <c r="A60" s="103" t="s">
        <v>271</v>
      </c>
      <c r="B60" s="74" t="n">
        <v>123.4</v>
      </c>
      <c r="C60" s="74" t="n">
        <v>290.3</v>
      </c>
      <c r="D60" s="74" t="n">
        <v>148.9</v>
      </c>
      <c r="E60" s="74" t="n">
        <v>-141.4</v>
      </c>
      <c r="F60" s="107" t="n">
        <v>-48.7</v>
      </c>
      <c r="G60" s="74" t="n">
        <v>1866.1</v>
      </c>
      <c r="H60" s="74" t="n">
        <v>1404.5</v>
      </c>
      <c r="I60" s="74" t="n">
        <v>-461.6</v>
      </c>
      <c r="J60" s="107" t="n">
        <v>-24.7</v>
      </c>
    </row>
    <row r="61" s="67" customFormat="true" ht="13.5" hidden="false" customHeight="true" outlineLevel="0" collapsed="false">
      <c r="A61" s="103" t="s">
        <v>272</v>
      </c>
      <c r="B61" s="74" t="n">
        <v>155.9</v>
      </c>
      <c r="C61" s="74" t="n">
        <v>148.5</v>
      </c>
      <c r="D61" s="74" t="n">
        <v>148</v>
      </c>
      <c r="E61" s="74" t="n">
        <v>-0.5</v>
      </c>
      <c r="F61" s="107" t="n">
        <v>-0.4</v>
      </c>
      <c r="G61" s="74" t="n">
        <v>1858.4</v>
      </c>
      <c r="H61" s="74" t="n">
        <v>1587.3</v>
      </c>
      <c r="I61" s="74" t="n">
        <v>-271.1</v>
      </c>
      <c r="J61" s="107" t="n">
        <v>-14.6</v>
      </c>
    </row>
    <row r="62" s="67" customFormat="true" ht="13.5" hidden="false" customHeight="true" outlineLevel="0" collapsed="false">
      <c r="A62" s="103" t="s">
        <v>270</v>
      </c>
      <c r="B62" s="74" t="n">
        <v>163.6</v>
      </c>
      <c r="C62" s="74" t="n">
        <v>396.4</v>
      </c>
      <c r="D62" s="74" t="n">
        <v>132.3</v>
      </c>
      <c r="E62" s="74" t="n">
        <v>-264.1</v>
      </c>
      <c r="F62" s="107" t="n">
        <v>-66.6</v>
      </c>
      <c r="G62" s="74" t="n">
        <v>1906.9</v>
      </c>
      <c r="H62" s="74" t="n">
        <v>2443.2</v>
      </c>
      <c r="I62" s="74" t="n">
        <v>536.3</v>
      </c>
      <c r="J62" s="107" t="n">
        <v>28.1</v>
      </c>
    </row>
    <row r="63" s="67" customFormat="true" ht="13.5" hidden="false" customHeight="true" outlineLevel="0" collapsed="false">
      <c r="A63" s="103" t="s">
        <v>273</v>
      </c>
      <c r="B63" s="74" t="n">
        <v>60.4</v>
      </c>
      <c r="C63" s="74" t="n">
        <v>52.1</v>
      </c>
      <c r="D63" s="74" t="n">
        <v>52.7</v>
      </c>
      <c r="E63" s="74" t="n">
        <v>0.5</v>
      </c>
      <c r="F63" s="107" t="n">
        <v>1</v>
      </c>
      <c r="G63" s="74" t="n">
        <v>889.6</v>
      </c>
      <c r="H63" s="74" t="n">
        <v>760.4</v>
      </c>
      <c r="I63" s="74" t="n">
        <v>-129.2</v>
      </c>
      <c r="J63" s="107" t="n">
        <v>-14.5</v>
      </c>
    </row>
    <row r="64" s="67" customFormat="true" ht="13.5" hidden="false" customHeight="true" outlineLevel="0" collapsed="false">
      <c r="A64" s="103" t="s">
        <v>275</v>
      </c>
      <c r="B64" s="74" t="n">
        <v>10.8</v>
      </c>
      <c r="C64" s="74" t="n">
        <v>7.5</v>
      </c>
      <c r="D64" s="74" t="n">
        <v>30.3</v>
      </c>
      <c r="E64" s="74" t="n">
        <v>22.8</v>
      </c>
      <c r="F64" s="107" t="n">
        <v>305.8</v>
      </c>
      <c r="G64" s="74" t="n">
        <v>275.4</v>
      </c>
      <c r="H64" s="74" t="n">
        <v>345.3</v>
      </c>
      <c r="I64" s="74" t="n">
        <v>69.9</v>
      </c>
      <c r="J64" s="107" t="n">
        <v>25.4</v>
      </c>
    </row>
    <row r="65" customFormat="false" ht="13.5" hidden="false" customHeight="true" outlineLevel="0" collapsed="false">
      <c r="A65" s="103" t="s">
        <v>274</v>
      </c>
      <c r="B65" s="74" t="n">
        <v>19.5</v>
      </c>
      <c r="C65" s="74" t="n">
        <v>10.4</v>
      </c>
      <c r="D65" s="74" t="n">
        <v>24.9</v>
      </c>
      <c r="E65" s="74" t="n">
        <v>14.4</v>
      </c>
      <c r="F65" s="107" t="n">
        <v>138.1</v>
      </c>
      <c r="G65" s="74" t="n">
        <v>161.3</v>
      </c>
      <c r="H65" s="74" t="n">
        <v>228</v>
      </c>
      <c r="I65" s="74" t="n">
        <v>66.6</v>
      </c>
      <c r="J65" s="107" t="n">
        <v>41.3</v>
      </c>
    </row>
    <row r="66" s="67" customFormat="true" ht="18" hidden="false" customHeight="true" outlineLevel="0" collapsed="false">
      <c r="A66" s="102" t="s">
        <v>276</v>
      </c>
      <c r="B66" s="74" t="n">
        <v>3899.4</v>
      </c>
      <c r="C66" s="74" t="n">
        <v>3313.6</v>
      </c>
      <c r="D66" s="74" t="n">
        <v>3471.4</v>
      </c>
      <c r="E66" s="74" t="n">
        <v>157.8</v>
      </c>
      <c r="F66" s="107" t="n">
        <v>4.8</v>
      </c>
      <c r="G66" s="74" t="n">
        <v>40953.7</v>
      </c>
      <c r="H66" s="74" t="n">
        <v>43971.7</v>
      </c>
      <c r="I66" s="74" t="n">
        <v>3017.9</v>
      </c>
      <c r="J66" s="107" t="n">
        <v>7.4</v>
      </c>
    </row>
    <row r="67" s="67" customFormat="true" ht="13.5" hidden="false" customHeight="true" outlineLevel="0" collapsed="false">
      <c r="A67" s="103" t="s">
        <v>277</v>
      </c>
      <c r="B67" s="74" t="n">
        <v>2139.3</v>
      </c>
      <c r="C67" s="74" t="n">
        <v>1808.1</v>
      </c>
      <c r="D67" s="74" t="n">
        <v>2355.7</v>
      </c>
      <c r="E67" s="74" t="n">
        <v>547.5</v>
      </c>
      <c r="F67" s="107" t="n">
        <v>30.3</v>
      </c>
      <c r="G67" s="74" t="n">
        <v>22310.2</v>
      </c>
      <c r="H67" s="74" t="n">
        <v>25440.1</v>
      </c>
      <c r="I67" s="74" t="n">
        <v>3129.9</v>
      </c>
      <c r="J67" s="107" t="n">
        <v>14</v>
      </c>
    </row>
    <row r="68" s="67" customFormat="true" ht="13.5" hidden="false" customHeight="true" outlineLevel="0" collapsed="false">
      <c r="A68" s="103" t="s">
        <v>278</v>
      </c>
      <c r="B68" s="74" t="n">
        <v>1382.2</v>
      </c>
      <c r="C68" s="74" t="n">
        <v>1343.5</v>
      </c>
      <c r="D68" s="74" t="n">
        <v>1019.7</v>
      </c>
      <c r="E68" s="74" t="n">
        <v>-323.8</v>
      </c>
      <c r="F68" s="107" t="n">
        <v>-24.1</v>
      </c>
      <c r="G68" s="74" t="n">
        <v>16787.2</v>
      </c>
      <c r="H68" s="74" t="n">
        <v>16603.4</v>
      </c>
      <c r="I68" s="74" t="n">
        <v>-183.7</v>
      </c>
      <c r="J68" s="107" t="n">
        <v>-1.1</v>
      </c>
    </row>
    <row r="69" s="67" customFormat="true" ht="19.5" hidden="false" customHeight="true" outlineLevel="0" collapsed="false">
      <c r="A69" s="101" t="s">
        <v>279</v>
      </c>
      <c r="B69" s="77" t="n">
        <v>152</v>
      </c>
      <c r="C69" s="77" t="n">
        <v>56.4</v>
      </c>
      <c r="D69" s="77" t="n">
        <v>67.7</v>
      </c>
      <c r="E69" s="77" t="n">
        <v>11.3</v>
      </c>
      <c r="F69" s="105" t="n">
        <v>20</v>
      </c>
      <c r="G69" s="77" t="n">
        <v>1085.3</v>
      </c>
      <c r="H69" s="77" t="n">
        <v>1078.8</v>
      </c>
      <c r="I69" s="77" t="n">
        <v>-6.5</v>
      </c>
      <c r="J69" s="105" t="n">
        <v>-0.6</v>
      </c>
    </row>
    <row r="70" s="67" customFormat="true" ht="13.5" hidden="false" customHeight="true" outlineLevel="0" collapsed="false">
      <c r="A70" s="102" t="s">
        <v>280</v>
      </c>
      <c r="B70" s="74" t="n">
        <v>152</v>
      </c>
      <c r="C70" s="74" t="n">
        <v>54.9</v>
      </c>
      <c r="D70" s="74" t="n">
        <v>67.7</v>
      </c>
      <c r="E70" s="74" t="n">
        <v>12.8</v>
      </c>
      <c r="F70" s="107" t="n">
        <v>23.3</v>
      </c>
      <c r="G70" s="74" t="n">
        <v>939</v>
      </c>
      <c r="H70" s="74" t="n">
        <v>1006.3</v>
      </c>
      <c r="I70" s="74" t="n">
        <v>67.3</v>
      </c>
      <c r="J70" s="107" t="n">
        <v>7.2</v>
      </c>
    </row>
    <row r="71" s="67" customFormat="true" ht="13.5" hidden="false" customHeight="true" outlineLevel="0" collapsed="false">
      <c r="A71" s="104" t="s">
        <v>281</v>
      </c>
      <c r="B71" s="74" t="n">
        <v>152</v>
      </c>
      <c r="C71" s="74" t="n">
        <v>46.1</v>
      </c>
      <c r="D71" s="74" t="n">
        <v>67.5</v>
      </c>
      <c r="E71" s="74" t="n">
        <v>21.4</v>
      </c>
      <c r="F71" s="107" t="n">
        <v>46.4</v>
      </c>
      <c r="G71" s="74" t="n">
        <v>844.2</v>
      </c>
      <c r="H71" s="74" t="n">
        <v>991.9</v>
      </c>
      <c r="I71" s="74" t="n">
        <v>147.8</v>
      </c>
      <c r="J71" s="107" t="n">
        <v>17.5</v>
      </c>
    </row>
    <row r="72" s="67" customFormat="true" ht="18" hidden="false" customHeight="true" outlineLevel="0" collapsed="false">
      <c r="A72" s="102" t="s">
        <v>294</v>
      </c>
      <c r="B72" s="74" t="s">
        <v>63</v>
      </c>
      <c r="C72" s="74" t="n">
        <v>1.5</v>
      </c>
      <c r="D72" s="74" t="s">
        <v>63</v>
      </c>
      <c r="E72" s="74" t="n">
        <v>-1.5</v>
      </c>
      <c r="F72" s="107" t="s">
        <v>63</v>
      </c>
      <c r="G72" s="74" t="n">
        <v>146.3</v>
      </c>
      <c r="H72" s="74" t="n">
        <v>72.5</v>
      </c>
      <c r="I72" s="74" t="n">
        <v>-73.9</v>
      </c>
      <c r="J72" s="107" t="n">
        <v>-50.5</v>
      </c>
    </row>
    <row r="73" s="67" customFormat="true" ht="19.5" hidden="false" customHeight="true" outlineLevel="0" collapsed="false">
      <c r="A73" s="101" t="s">
        <v>282</v>
      </c>
      <c r="B73" s="77" t="n">
        <v>0.1</v>
      </c>
      <c r="C73" s="77" t="n">
        <v>17.8</v>
      </c>
      <c r="D73" s="77" t="n">
        <v>21</v>
      </c>
      <c r="E73" s="77" t="n">
        <v>3.2</v>
      </c>
      <c r="F73" s="105" t="n">
        <v>18.1</v>
      </c>
      <c r="G73" s="77" t="n">
        <v>79.8</v>
      </c>
      <c r="H73" s="77" t="n">
        <v>372.5</v>
      </c>
      <c r="I73" s="77" t="n">
        <v>292.7</v>
      </c>
      <c r="J73" s="105" t="n">
        <v>366.7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00</v>
      </c>
      <c r="B5" s="64" t="n">
        <v>2015</v>
      </c>
      <c r="C5" s="64" t="n">
        <v>2016</v>
      </c>
      <c r="D5" s="64" t="n">
        <v>2016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5</v>
      </c>
      <c r="H6" s="69" t="n">
        <v>2016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9804.2</v>
      </c>
      <c r="C8" s="77" t="n">
        <v>9804.5</v>
      </c>
      <c r="D8" s="77" t="n">
        <v>10179.1</v>
      </c>
      <c r="E8" s="77" t="n">
        <v>374.5</v>
      </c>
      <c r="F8" s="105" t="n">
        <v>3.8</v>
      </c>
      <c r="G8" s="77" t="n">
        <v>122668.3</v>
      </c>
      <c r="H8" s="77" t="n">
        <v>121185.6</v>
      </c>
      <c r="I8" s="77" t="n">
        <v>-1482.7</v>
      </c>
      <c r="J8" s="105" t="n">
        <v>-1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388.9</v>
      </c>
      <c r="C10" s="77" t="n">
        <v>287.7</v>
      </c>
      <c r="D10" s="77" t="n">
        <v>385.2</v>
      </c>
      <c r="E10" s="77" t="n">
        <v>97.5</v>
      </c>
      <c r="F10" s="105" t="n">
        <v>33.9</v>
      </c>
      <c r="G10" s="77" t="n">
        <v>4413.4</v>
      </c>
      <c r="H10" s="77" t="n">
        <v>4359.4</v>
      </c>
      <c r="I10" s="77" t="n">
        <v>-54</v>
      </c>
      <c r="J10" s="105" t="n">
        <v>-1.2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n">
        <v>16.2</v>
      </c>
      <c r="C12" s="74" t="n">
        <v>3.4</v>
      </c>
      <c r="D12" s="74" t="n">
        <v>1.3</v>
      </c>
      <c r="E12" s="74" t="n">
        <v>-2.1</v>
      </c>
      <c r="F12" s="107" t="n">
        <v>-62.7</v>
      </c>
      <c r="G12" s="74" t="n">
        <v>51.5</v>
      </c>
      <c r="H12" s="74" t="n">
        <v>22.2</v>
      </c>
      <c r="I12" s="74" t="n">
        <v>-29.2</v>
      </c>
      <c r="J12" s="107" t="n">
        <v>-56.8</v>
      </c>
    </row>
    <row r="13" s="67" customFormat="true" ht="13.5" hidden="false" customHeight="true" outlineLevel="0" collapsed="false">
      <c r="A13" s="97" t="s">
        <v>228</v>
      </c>
      <c r="B13" s="74" t="n">
        <v>163.3</v>
      </c>
      <c r="C13" s="74" t="n">
        <v>101</v>
      </c>
      <c r="D13" s="74" t="n">
        <v>131.7</v>
      </c>
      <c r="E13" s="74" t="n">
        <v>30.7</v>
      </c>
      <c r="F13" s="107" t="n">
        <v>30.4</v>
      </c>
      <c r="G13" s="74" t="n">
        <v>1902.3</v>
      </c>
      <c r="H13" s="74" t="n">
        <v>1751.6</v>
      </c>
      <c r="I13" s="74" t="n">
        <v>-150.8</v>
      </c>
      <c r="J13" s="107" t="n">
        <v>-7.9</v>
      </c>
    </row>
    <row r="14" s="67" customFormat="true" ht="13.5" hidden="false" customHeight="true" outlineLevel="0" collapsed="false">
      <c r="A14" s="99" t="s">
        <v>110</v>
      </c>
      <c r="B14" s="74" t="n">
        <v>32.3</v>
      </c>
      <c r="C14" s="74" t="s">
        <v>63</v>
      </c>
      <c r="D14" s="74" t="n">
        <v>0.9</v>
      </c>
      <c r="E14" s="74" t="n">
        <v>0.9</v>
      </c>
      <c r="F14" s="107" t="s">
        <v>63</v>
      </c>
      <c r="G14" s="74" t="n">
        <v>87.3</v>
      </c>
      <c r="H14" s="74" t="n">
        <v>88.2</v>
      </c>
      <c r="I14" s="74" t="n">
        <v>0.9</v>
      </c>
      <c r="J14" s="107" t="n">
        <v>1</v>
      </c>
    </row>
    <row r="15" s="67" customFormat="true" ht="13.5" hidden="false" customHeight="true" outlineLevel="0" collapsed="false">
      <c r="A15" s="99" t="s">
        <v>229</v>
      </c>
      <c r="B15" s="74" t="n">
        <v>131</v>
      </c>
      <c r="C15" s="74" t="n">
        <v>101</v>
      </c>
      <c r="D15" s="74" t="n">
        <v>130.8</v>
      </c>
      <c r="E15" s="74" t="n">
        <v>29.8</v>
      </c>
      <c r="F15" s="107" t="n">
        <v>29.5</v>
      </c>
      <c r="G15" s="74" t="n">
        <v>1815.1</v>
      </c>
      <c r="H15" s="74" t="n">
        <v>1663.4</v>
      </c>
      <c r="I15" s="74" t="n">
        <v>-151.7</v>
      </c>
      <c r="J15" s="107" t="n">
        <v>-8.4</v>
      </c>
    </row>
    <row r="16" s="67" customFormat="true" ht="13.5" hidden="false" customHeight="true" outlineLevel="0" collapsed="false">
      <c r="A16" s="97" t="s">
        <v>102</v>
      </c>
      <c r="B16" s="74" t="n">
        <v>50.2</v>
      </c>
      <c r="C16" s="74" t="n">
        <v>32.4</v>
      </c>
      <c r="D16" s="74" t="n">
        <v>35.2</v>
      </c>
      <c r="E16" s="74" t="n">
        <v>2.8</v>
      </c>
      <c r="F16" s="107" t="n">
        <v>8.7</v>
      </c>
      <c r="G16" s="74" t="n">
        <v>668.2</v>
      </c>
      <c r="H16" s="74" t="n">
        <v>413.7</v>
      </c>
      <c r="I16" s="74" t="n">
        <v>-254.6</v>
      </c>
      <c r="J16" s="107" t="n">
        <v>-38.1</v>
      </c>
    </row>
    <row r="17" s="67" customFormat="true" ht="13.5" hidden="false" customHeight="true" outlineLevel="0" collapsed="false">
      <c r="A17" s="97" t="s">
        <v>104</v>
      </c>
      <c r="B17" s="74" t="n">
        <v>27.4</v>
      </c>
      <c r="C17" s="74" t="n">
        <v>29.1</v>
      </c>
      <c r="D17" s="74" t="n">
        <v>42.9</v>
      </c>
      <c r="E17" s="74" t="n">
        <v>13.8</v>
      </c>
      <c r="F17" s="107" t="n">
        <v>47.3</v>
      </c>
      <c r="G17" s="74" t="n">
        <v>288.3</v>
      </c>
      <c r="H17" s="74" t="n">
        <v>450.6</v>
      </c>
      <c r="I17" s="74" t="n">
        <v>162.3</v>
      </c>
      <c r="J17" s="107" t="n">
        <v>56.3</v>
      </c>
    </row>
    <row r="18" s="67" customFormat="true" ht="13.5" hidden="false" customHeight="true" outlineLevel="0" collapsed="false">
      <c r="A18" s="97" t="s">
        <v>106</v>
      </c>
      <c r="B18" s="74" t="n">
        <v>78.4</v>
      </c>
      <c r="C18" s="74" t="n">
        <v>77.6</v>
      </c>
      <c r="D18" s="74" t="n">
        <v>55</v>
      </c>
      <c r="E18" s="74" t="n">
        <v>-22.6</v>
      </c>
      <c r="F18" s="107" t="n">
        <v>-29.1</v>
      </c>
      <c r="G18" s="74" t="n">
        <v>980.7</v>
      </c>
      <c r="H18" s="74" t="n">
        <v>1014.5</v>
      </c>
      <c r="I18" s="74" t="n">
        <v>33.8</v>
      </c>
      <c r="J18" s="107" t="n">
        <v>3.4</v>
      </c>
    </row>
    <row r="19" s="67" customFormat="true" ht="13.5" hidden="false" customHeight="true" outlineLevel="0" collapsed="false">
      <c r="A19" s="97" t="s">
        <v>98</v>
      </c>
      <c r="B19" s="74" t="n">
        <v>53.3</v>
      </c>
      <c r="C19" s="74" t="n">
        <v>44.3</v>
      </c>
      <c r="D19" s="74" t="n">
        <v>119.2</v>
      </c>
      <c r="E19" s="74" t="n">
        <v>74.9</v>
      </c>
      <c r="F19" s="107" t="n">
        <v>169.1</v>
      </c>
      <c r="G19" s="74" t="n">
        <v>522.4</v>
      </c>
      <c r="H19" s="74" t="n">
        <v>706.8</v>
      </c>
      <c r="I19" s="74" t="n">
        <v>184.4</v>
      </c>
      <c r="J19" s="107" t="n">
        <v>35.3</v>
      </c>
    </row>
    <row r="20" s="67" customFormat="true" ht="13.5" hidden="false" customHeight="true" outlineLevel="0" collapsed="false">
      <c r="A20" s="92" t="s">
        <v>230</v>
      </c>
      <c r="B20" s="77" t="n">
        <v>9415.3</v>
      </c>
      <c r="C20" s="77" t="n">
        <v>9516.8</v>
      </c>
      <c r="D20" s="77" t="n">
        <v>9793.8</v>
      </c>
      <c r="E20" s="77" t="n">
        <v>277</v>
      </c>
      <c r="F20" s="105" t="n">
        <v>2.9</v>
      </c>
      <c r="G20" s="77" t="n">
        <v>118254.9</v>
      </c>
      <c r="H20" s="77" t="n">
        <v>116826.3</v>
      </c>
      <c r="I20" s="77" t="n">
        <v>-1428.6</v>
      </c>
      <c r="J20" s="105" t="n">
        <v>-1.2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711.4</v>
      </c>
      <c r="C22" s="77" t="n">
        <v>412</v>
      </c>
      <c r="D22" s="77" t="n">
        <v>501.7</v>
      </c>
      <c r="E22" s="77" t="n">
        <v>89.7</v>
      </c>
      <c r="F22" s="105" t="n">
        <v>21.8</v>
      </c>
      <c r="G22" s="77" t="n">
        <v>8094.3</v>
      </c>
      <c r="H22" s="77" t="n">
        <v>6309.9</v>
      </c>
      <c r="I22" s="77" t="n">
        <v>-1784.3</v>
      </c>
      <c r="J22" s="105" t="n">
        <v>-22</v>
      </c>
    </row>
    <row r="23" s="67" customFormat="true" ht="13.5" hidden="false" customHeight="true" outlineLevel="0" collapsed="false">
      <c r="A23" s="102" t="s">
        <v>233</v>
      </c>
      <c r="B23" s="74" t="n">
        <v>250</v>
      </c>
      <c r="C23" s="74" t="n">
        <v>260.9</v>
      </c>
      <c r="D23" s="74" t="n">
        <v>242.9</v>
      </c>
      <c r="E23" s="74" t="n">
        <v>-18</v>
      </c>
      <c r="F23" s="107" t="n">
        <v>-6.9</v>
      </c>
      <c r="G23" s="74" t="n">
        <v>3781.1</v>
      </c>
      <c r="H23" s="74" t="n">
        <v>2730.3</v>
      </c>
      <c r="I23" s="74" t="n">
        <v>-1050.9</v>
      </c>
      <c r="J23" s="107" t="n">
        <v>-27.8</v>
      </c>
    </row>
    <row r="24" s="67" customFormat="true" ht="13.5" hidden="false" customHeight="true" outlineLevel="0" collapsed="false">
      <c r="A24" s="103" t="s">
        <v>235</v>
      </c>
      <c r="B24" s="74" t="n">
        <v>144.4</v>
      </c>
      <c r="C24" s="74" t="n">
        <v>53.6</v>
      </c>
      <c r="D24" s="74" t="n">
        <v>84.9</v>
      </c>
      <c r="E24" s="74" t="n">
        <v>31.3</v>
      </c>
      <c r="F24" s="107" t="n">
        <v>58.5</v>
      </c>
      <c r="G24" s="74" t="n">
        <v>1496</v>
      </c>
      <c r="H24" s="74" t="n">
        <v>994.3</v>
      </c>
      <c r="I24" s="74" t="n">
        <v>-501.8</v>
      </c>
      <c r="J24" s="107" t="n">
        <v>-33.5</v>
      </c>
    </row>
    <row r="25" s="67" customFormat="true" ht="13.5" hidden="false" customHeight="true" outlineLevel="0" collapsed="false">
      <c r="A25" s="103" t="s">
        <v>290</v>
      </c>
      <c r="B25" s="74" t="n">
        <v>85.1</v>
      </c>
      <c r="C25" s="74" t="n">
        <v>141.5</v>
      </c>
      <c r="D25" s="74" t="n">
        <v>77.8</v>
      </c>
      <c r="E25" s="74" t="n">
        <v>-63.6</v>
      </c>
      <c r="F25" s="107" t="n">
        <v>-45</v>
      </c>
      <c r="G25" s="74" t="n">
        <v>1108.8</v>
      </c>
      <c r="H25" s="74" t="n">
        <v>1067.2</v>
      </c>
      <c r="I25" s="74" t="n">
        <v>-41.6</v>
      </c>
      <c r="J25" s="107" t="n">
        <v>-3.8</v>
      </c>
    </row>
    <row r="26" s="67" customFormat="true" ht="18" hidden="false" customHeight="true" outlineLevel="0" collapsed="false">
      <c r="A26" s="102" t="s">
        <v>236</v>
      </c>
      <c r="B26" s="74" t="n">
        <v>461.4</v>
      </c>
      <c r="C26" s="74" t="n">
        <v>151.1</v>
      </c>
      <c r="D26" s="74" t="n">
        <v>258.8</v>
      </c>
      <c r="E26" s="74" t="n">
        <v>107.7</v>
      </c>
      <c r="F26" s="107" t="n">
        <v>71.3</v>
      </c>
      <c r="G26" s="74" t="n">
        <v>4313.2</v>
      </c>
      <c r="H26" s="74" t="n">
        <v>3579.7</v>
      </c>
      <c r="I26" s="74" t="n">
        <v>-733.5</v>
      </c>
      <c r="J26" s="107" t="n">
        <v>-17</v>
      </c>
    </row>
    <row r="27" s="67" customFormat="true" ht="13.5" hidden="false" customHeight="true" outlineLevel="0" collapsed="false">
      <c r="A27" s="103" t="s">
        <v>238</v>
      </c>
      <c r="B27" s="74" t="n">
        <v>214.7</v>
      </c>
      <c r="C27" s="74" t="n">
        <v>80.9</v>
      </c>
      <c r="D27" s="74" t="n">
        <v>153.6</v>
      </c>
      <c r="E27" s="74" t="n">
        <v>72.7</v>
      </c>
      <c r="F27" s="107" t="n">
        <v>90</v>
      </c>
      <c r="G27" s="74" t="n">
        <v>1713.8</v>
      </c>
      <c r="H27" s="74" t="n">
        <v>1468.5</v>
      </c>
      <c r="I27" s="74" t="n">
        <v>-245.3</v>
      </c>
      <c r="J27" s="107" t="n">
        <v>-14.3</v>
      </c>
    </row>
    <row r="28" s="67" customFormat="true" ht="13.5" hidden="false" customHeight="true" outlineLevel="0" collapsed="false">
      <c r="A28" s="103" t="s">
        <v>237</v>
      </c>
      <c r="B28" s="74" t="n">
        <v>24.4</v>
      </c>
      <c r="C28" s="74" t="n">
        <v>17.8</v>
      </c>
      <c r="D28" s="74" t="n">
        <v>47.1</v>
      </c>
      <c r="E28" s="74" t="n">
        <v>29.4</v>
      </c>
      <c r="F28" s="107" t="n">
        <v>165.5</v>
      </c>
      <c r="G28" s="74" t="n">
        <v>187.8</v>
      </c>
      <c r="H28" s="74" t="n">
        <v>200.5</v>
      </c>
      <c r="I28" s="74" t="n">
        <v>12.7</v>
      </c>
      <c r="J28" s="107" t="n">
        <v>6.8</v>
      </c>
    </row>
    <row r="29" s="67" customFormat="true" ht="19.5" hidden="false" customHeight="true" outlineLevel="0" collapsed="false">
      <c r="A29" s="101" t="s">
        <v>239</v>
      </c>
      <c r="B29" s="77" t="n">
        <v>1491.1</v>
      </c>
      <c r="C29" s="77" t="n">
        <v>1501.4</v>
      </c>
      <c r="D29" s="77" t="n">
        <v>1343.5</v>
      </c>
      <c r="E29" s="77" t="n">
        <v>-157.9</v>
      </c>
      <c r="F29" s="105" t="n">
        <v>-10.5</v>
      </c>
      <c r="G29" s="77" t="n">
        <v>17797.5</v>
      </c>
      <c r="H29" s="77" t="n">
        <v>17695.4</v>
      </c>
      <c r="I29" s="77" t="n">
        <v>-102.1</v>
      </c>
      <c r="J29" s="105" t="n">
        <v>-0.6</v>
      </c>
    </row>
    <row r="30" s="67" customFormat="true" ht="13.5" hidden="false" customHeight="true" outlineLevel="0" collapsed="false">
      <c r="A30" s="102" t="s">
        <v>240</v>
      </c>
      <c r="B30" s="74" t="n">
        <v>229.7</v>
      </c>
      <c r="C30" s="74" t="n">
        <v>229.3</v>
      </c>
      <c r="D30" s="74" t="n">
        <v>238.2</v>
      </c>
      <c r="E30" s="74" t="n">
        <v>8.9</v>
      </c>
      <c r="F30" s="107" t="n">
        <v>3.9</v>
      </c>
      <c r="G30" s="74" t="n">
        <v>2974.1</v>
      </c>
      <c r="H30" s="74" t="n">
        <v>2862.5</v>
      </c>
      <c r="I30" s="74" t="n">
        <v>-111.6</v>
      </c>
      <c r="J30" s="107" t="n">
        <v>-3.8</v>
      </c>
    </row>
    <row r="31" s="67" customFormat="true" ht="13.5" hidden="false" customHeight="true" outlineLevel="0" collapsed="false">
      <c r="A31" s="103" t="s">
        <v>241</v>
      </c>
      <c r="B31" s="74" t="n">
        <v>139.6</v>
      </c>
      <c r="C31" s="74" t="n">
        <v>158.3</v>
      </c>
      <c r="D31" s="74" t="n">
        <v>144.5</v>
      </c>
      <c r="E31" s="74" t="n">
        <v>-13.8</v>
      </c>
      <c r="F31" s="107" t="n">
        <v>-8.7</v>
      </c>
      <c r="G31" s="74" t="n">
        <v>1781.1</v>
      </c>
      <c r="H31" s="74" t="n">
        <v>1809.8</v>
      </c>
      <c r="I31" s="74" t="n">
        <v>28.7</v>
      </c>
      <c r="J31" s="107" t="n">
        <v>1.6</v>
      </c>
    </row>
    <row r="32" s="67" customFormat="true" ht="13.5" hidden="false" customHeight="true" outlineLevel="0" collapsed="false">
      <c r="A32" s="103" t="s">
        <v>291</v>
      </c>
      <c r="B32" s="74" t="n">
        <v>3.5</v>
      </c>
      <c r="C32" s="74" t="n">
        <v>14</v>
      </c>
      <c r="D32" s="74" t="n">
        <v>32.5</v>
      </c>
      <c r="E32" s="74" t="n">
        <v>18.5</v>
      </c>
      <c r="F32" s="107" t="n">
        <v>132.2</v>
      </c>
      <c r="G32" s="74" t="n">
        <v>246.9</v>
      </c>
      <c r="H32" s="74" t="n">
        <v>313.8</v>
      </c>
      <c r="I32" s="74" t="n">
        <v>67</v>
      </c>
      <c r="J32" s="107" t="n">
        <v>27.1</v>
      </c>
    </row>
    <row r="33" s="67" customFormat="true" ht="18" hidden="false" customHeight="true" outlineLevel="0" collapsed="false">
      <c r="A33" s="102" t="s">
        <v>243</v>
      </c>
      <c r="B33" s="74" t="n">
        <v>885</v>
      </c>
      <c r="C33" s="74" t="n">
        <v>866</v>
      </c>
      <c r="D33" s="74" t="n">
        <v>800.2</v>
      </c>
      <c r="E33" s="74" t="n">
        <v>-65.8</v>
      </c>
      <c r="F33" s="107" t="n">
        <v>-7.6</v>
      </c>
      <c r="G33" s="74" t="n">
        <v>9687.3</v>
      </c>
      <c r="H33" s="74" t="n">
        <v>9962.3</v>
      </c>
      <c r="I33" s="74" t="n">
        <v>275</v>
      </c>
      <c r="J33" s="107" t="n">
        <v>2.8</v>
      </c>
    </row>
    <row r="34" s="67" customFormat="true" ht="13.5" hidden="false" customHeight="true" outlineLevel="0" collapsed="false">
      <c r="A34" s="103" t="s">
        <v>244</v>
      </c>
      <c r="B34" s="74" t="n">
        <v>723.6</v>
      </c>
      <c r="C34" s="74" t="n">
        <v>689.1</v>
      </c>
      <c r="D34" s="74" t="n">
        <v>667.6</v>
      </c>
      <c r="E34" s="74" t="n">
        <v>-21.5</v>
      </c>
      <c r="F34" s="107" t="n">
        <v>-3.1</v>
      </c>
      <c r="G34" s="74" t="n">
        <v>7744.2</v>
      </c>
      <c r="H34" s="74" t="n">
        <v>7847.5</v>
      </c>
      <c r="I34" s="74" t="n">
        <v>103.3</v>
      </c>
      <c r="J34" s="107" t="n">
        <v>1.3</v>
      </c>
    </row>
    <row r="35" s="67" customFormat="true" ht="13.5" hidden="false" customHeight="true" outlineLevel="0" collapsed="false">
      <c r="A35" s="103" t="s">
        <v>245</v>
      </c>
      <c r="B35" s="74" t="n">
        <v>161.4</v>
      </c>
      <c r="C35" s="74" t="n">
        <v>176.9</v>
      </c>
      <c r="D35" s="74" t="n">
        <v>132.6</v>
      </c>
      <c r="E35" s="74" t="n">
        <v>-44.3</v>
      </c>
      <c r="F35" s="107" t="n">
        <v>-25.1</v>
      </c>
      <c r="G35" s="74" t="n">
        <v>1943.1</v>
      </c>
      <c r="H35" s="74" t="n">
        <v>2114</v>
      </c>
      <c r="I35" s="74" t="n">
        <v>170.9</v>
      </c>
      <c r="J35" s="107" t="n">
        <v>8.8</v>
      </c>
    </row>
    <row r="36" s="67" customFormat="true" ht="18" hidden="false" customHeight="true" outlineLevel="0" collapsed="false">
      <c r="A36" s="102" t="s">
        <v>246</v>
      </c>
      <c r="B36" s="74" t="n">
        <v>376.5</v>
      </c>
      <c r="C36" s="74" t="n">
        <v>406.1</v>
      </c>
      <c r="D36" s="74" t="n">
        <v>305.1</v>
      </c>
      <c r="E36" s="74" t="n">
        <v>-101</v>
      </c>
      <c r="F36" s="107" t="n">
        <v>-24.9</v>
      </c>
      <c r="G36" s="74" t="n">
        <v>5136.1</v>
      </c>
      <c r="H36" s="74" t="n">
        <v>4870.5</v>
      </c>
      <c r="I36" s="74" t="n">
        <v>-265.5</v>
      </c>
      <c r="J36" s="107" t="n">
        <v>-5.2</v>
      </c>
    </row>
    <row r="37" s="67" customFormat="true" ht="13.5" hidden="false" customHeight="true" outlineLevel="0" collapsed="false">
      <c r="A37" s="103" t="s">
        <v>247</v>
      </c>
      <c r="B37" s="74" t="n">
        <v>240.4</v>
      </c>
      <c r="C37" s="74" t="n">
        <v>200.4</v>
      </c>
      <c r="D37" s="74" t="n">
        <v>116.6</v>
      </c>
      <c r="E37" s="74" t="n">
        <v>-83.8</v>
      </c>
      <c r="F37" s="107" t="n">
        <v>-41.8</v>
      </c>
      <c r="G37" s="74" t="n">
        <v>2959</v>
      </c>
      <c r="H37" s="74" t="n">
        <v>2637.9</v>
      </c>
      <c r="I37" s="74" t="n">
        <v>-321</v>
      </c>
      <c r="J37" s="107" t="n">
        <v>-10.8</v>
      </c>
    </row>
    <row r="38" s="67" customFormat="true" ht="13.5" hidden="false" customHeight="true" outlineLevel="0" collapsed="false">
      <c r="A38" s="103" t="s">
        <v>248</v>
      </c>
      <c r="B38" s="74" t="n">
        <v>30.7</v>
      </c>
      <c r="C38" s="74" t="n">
        <v>47.4</v>
      </c>
      <c r="D38" s="74" t="n">
        <v>80.1</v>
      </c>
      <c r="E38" s="74" t="n">
        <v>32.7</v>
      </c>
      <c r="F38" s="107" t="n">
        <v>69</v>
      </c>
      <c r="G38" s="74" t="n">
        <v>544.7</v>
      </c>
      <c r="H38" s="74" t="n">
        <v>655.1</v>
      </c>
      <c r="I38" s="74" t="n">
        <v>110.4</v>
      </c>
      <c r="J38" s="107" t="n">
        <v>20.3</v>
      </c>
    </row>
    <row r="39" s="67" customFormat="true" ht="19.5" hidden="false" customHeight="true" outlineLevel="0" collapsed="false">
      <c r="A39" s="101" t="s">
        <v>249</v>
      </c>
      <c r="B39" s="77" t="n">
        <v>2606.9</v>
      </c>
      <c r="C39" s="77" t="n">
        <v>2357.8</v>
      </c>
      <c r="D39" s="77" t="n">
        <v>2711.8</v>
      </c>
      <c r="E39" s="77" t="n">
        <v>354</v>
      </c>
      <c r="F39" s="105" t="n">
        <v>15</v>
      </c>
      <c r="G39" s="77" t="n">
        <v>33595.4</v>
      </c>
      <c r="H39" s="77" t="n">
        <v>32477.2</v>
      </c>
      <c r="I39" s="77" t="n">
        <v>-1118.2</v>
      </c>
      <c r="J39" s="105" t="n">
        <v>-3.3</v>
      </c>
    </row>
    <row r="40" customFormat="false" ht="13.5" hidden="false" customHeight="true" outlineLevel="0" collapsed="false">
      <c r="A40" s="102" t="s">
        <v>250</v>
      </c>
      <c r="B40" s="74" t="n">
        <v>768.4</v>
      </c>
      <c r="C40" s="74" t="n">
        <v>647.7</v>
      </c>
      <c r="D40" s="74" t="n">
        <v>690.7</v>
      </c>
      <c r="E40" s="74" t="n">
        <v>43</v>
      </c>
      <c r="F40" s="107" t="n">
        <v>6.6</v>
      </c>
      <c r="G40" s="74" t="n">
        <v>9721.2</v>
      </c>
      <c r="H40" s="74" t="n">
        <v>9286.3</v>
      </c>
      <c r="I40" s="74" t="n">
        <v>-434.9</v>
      </c>
      <c r="J40" s="107" t="n">
        <v>-4.5</v>
      </c>
    </row>
    <row r="41" s="67" customFormat="true" ht="13.5" hidden="false" customHeight="true" outlineLevel="0" collapsed="false">
      <c r="A41" s="103" t="s">
        <v>251</v>
      </c>
      <c r="B41" s="74" t="n">
        <v>175.6</v>
      </c>
      <c r="C41" s="74" t="n">
        <v>271.2</v>
      </c>
      <c r="D41" s="74" t="n">
        <v>286.6</v>
      </c>
      <c r="E41" s="74" t="n">
        <v>15.4</v>
      </c>
      <c r="F41" s="107" t="n">
        <v>5.7</v>
      </c>
      <c r="G41" s="74" t="n">
        <v>3673.6</v>
      </c>
      <c r="H41" s="74" t="n">
        <v>3309.7</v>
      </c>
      <c r="I41" s="74" t="n">
        <v>-363.9</v>
      </c>
      <c r="J41" s="107" t="n">
        <v>-9.9</v>
      </c>
    </row>
    <row r="42" s="67" customFormat="true" ht="13.5" hidden="false" customHeight="true" outlineLevel="0" collapsed="false">
      <c r="A42" s="103" t="s">
        <v>252</v>
      </c>
      <c r="B42" s="74" t="n">
        <v>270</v>
      </c>
      <c r="C42" s="74" t="n">
        <v>224.2</v>
      </c>
      <c r="D42" s="74" t="n">
        <v>247.4</v>
      </c>
      <c r="E42" s="74" t="n">
        <v>23.2</v>
      </c>
      <c r="F42" s="107" t="n">
        <v>10.4</v>
      </c>
      <c r="G42" s="74" t="n">
        <v>2995.7</v>
      </c>
      <c r="H42" s="74" t="n">
        <v>2809</v>
      </c>
      <c r="I42" s="74" t="n">
        <v>-186.7</v>
      </c>
      <c r="J42" s="107" t="n">
        <v>-6.2</v>
      </c>
    </row>
    <row r="43" s="67" customFormat="true" ht="18" hidden="false" customHeight="true" outlineLevel="0" collapsed="false">
      <c r="A43" s="102" t="s">
        <v>253</v>
      </c>
      <c r="B43" s="74" t="n">
        <v>1838.5</v>
      </c>
      <c r="C43" s="74" t="n">
        <v>1710.1</v>
      </c>
      <c r="D43" s="74" t="n">
        <v>2021</v>
      </c>
      <c r="E43" s="74" t="n">
        <v>310.9</v>
      </c>
      <c r="F43" s="107" t="n">
        <v>18.2</v>
      </c>
      <c r="G43" s="74" t="n">
        <v>23874.2</v>
      </c>
      <c r="H43" s="74" t="n">
        <v>23190.9</v>
      </c>
      <c r="I43" s="74" t="n">
        <v>-683.3</v>
      </c>
      <c r="J43" s="107" t="n">
        <v>-2.9</v>
      </c>
    </row>
    <row r="44" s="67" customFormat="true" ht="13.5" hidden="false" customHeight="true" outlineLevel="0" collapsed="false">
      <c r="A44" s="103" t="s">
        <v>254</v>
      </c>
      <c r="B44" s="74" t="n">
        <v>656.5</v>
      </c>
      <c r="C44" s="74" t="n">
        <v>730.8</v>
      </c>
      <c r="D44" s="74" t="n">
        <v>838.4</v>
      </c>
      <c r="E44" s="74" t="n">
        <v>107.5</v>
      </c>
      <c r="F44" s="107" t="n">
        <v>14.7</v>
      </c>
      <c r="G44" s="74" t="n">
        <v>8567.7</v>
      </c>
      <c r="H44" s="74" t="n">
        <v>9238.8</v>
      </c>
      <c r="I44" s="74" t="n">
        <v>671.1</v>
      </c>
      <c r="J44" s="107" t="n">
        <v>7.8</v>
      </c>
    </row>
    <row r="45" s="67" customFormat="true" ht="13.5" hidden="false" customHeight="true" outlineLevel="0" collapsed="false">
      <c r="A45" s="103" t="s">
        <v>255</v>
      </c>
      <c r="B45" s="74" t="n">
        <v>236.5</v>
      </c>
      <c r="C45" s="74" t="n">
        <v>254.2</v>
      </c>
      <c r="D45" s="74" t="n">
        <v>301.7</v>
      </c>
      <c r="E45" s="74" t="n">
        <v>47.5</v>
      </c>
      <c r="F45" s="107" t="n">
        <v>18.7</v>
      </c>
      <c r="G45" s="74" t="n">
        <v>3728.7</v>
      </c>
      <c r="H45" s="74" t="n">
        <v>3885.8</v>
      </c>
      <c r="I45" s="74" t="n">
        <v>157.2</v>
      </c>
      <c r="J45" s="107" t="n">
        <v>4.2</v>
      </c>
    </row>
    <row r="46" s="67" customFormat="true" ht="13.5" hidden="false" customHeight="true" outlineLevel="0" collapsed="false">
      <c r="A46" s="103" t="s">
        <v>257</v>
      </c>
      <c r="B46" s="74" t="n">
        <v>193.6</v>
      </c>
      <c r="C46" s="74" t="n">
        <v>96</v>
      </c>
      <c r="D46" s="74" t="n">
        <v>151.9</v>
      </c>
      <c r="E46" s="74" t="n">
        <v>55.9</v>
      </c>
      <c r="F46" s="107" t="n">
        <v>58.3</v>
      </c>
      <c r="G46" s="74" t="n">
        <v>1753.7</v>
      </c>
      <c r="H46" s="74" t="n">
        <v>1480.4</v>
      </c>
      <c r="I46" s="74" t="n">
        <v>-273.3</v>
      </c>
      <c r="J46" s="107" t="n">
        <v>-15.6</v>
      </c>
    </row>
    <row r="47" s="67" customFormat="true" ht="13.5" hidden="false" customHeight="true" outlineLevel="0" collapsed="false">
      <c r="A47" s="103" t="s">
        <v>256</v>
      </c>
      <c r="B47" s="74" t="n">
        <v>208.5</v>
      </c>
      <c r="C47" s="74" t="n">
        <v>141.5</v>
      </c>
      <c r="D47" s="74" t="n">
        <v>144.8</v>
      </c>
      <c r="E47" s="74" t="n">
        <v>3.3</v>
      </c>
      <c r="F47" s="107" t="n">
        <v>2.3</v>
      </c>
      <c r="G47" s="74" t="n">
        <v>2835</v>
      </c>
      <c r="H47" s="74" t="n">
        <v>1774.5</v>
      </c>
      <c r="I47" s="74" t="n">
        <v>-1060.6</v>
      </c>
      <c r="J47" s="107" t="n">
        <v>-37.4</v>
      </c>
    </row>
    <row r="48" customFormat="false" ht="13.5" hidden="false" customHeight="true" outlineLevel="0" collapsed="false">
      <c r="A48" s="103" t="s">
        <v>258</v>
      </c>
      <c r="B48" s="74" t="n">
        <v>217.5</v>
      </c>
      <c r="C48" s="74" t="n">
        <v>130.5</v>
      </c>
      <c r="D48" s="74" t="n">
        <v>132.5</v>
      </c>
      <c r="E48" s="74" t="n">
        <v>2</v>
      </c>
      <c r="F48" s="107" t="n">
        <v>1.6</v>
      </c>
      <c r="G48" s="74" t="n">
        <v>1962.6</v>
      </c>
      <c r="H48" s="74" t="n">
        <v>1729.5</v>
      </c>
      <c r="I48" s="74" t="n">
        <v>-233.1</v>
      </c>
      <c r="J48" s="107" t="n">
        <v>-11.9</v>
      </c>
    </row>
    <row r="49" s="67" customFormat="true" ht="19.5" hidden="false" customHeight="true" outlineLevel="0" collapsed="false">
      <c r="A49" s="101" t="s">
        <v>259</v>
      </c>
      <c r="B49" s="77" t="n">
        <v>4513.8</v>
      </c>
      <c r="C49" s="77" t="n">
        <v>5052.6</v>
      </c>
      <c r="D49" s="77" t="n">
        <v>4840.2</v>
      </c>
      <c r="E49" s="77" t="n">
        <v>-212.4</v>
      </c>
      <c r="F49" s="105" t="n">
        <v>-4.2</v>
      </c>
      <c r="G49" s="77" t="n">
        <v>57991.1</v>
      </c>
      <c r="H49" s="77" t="n">
        <v>59116.4</v>
      </c>
      <c r="I49" s="77" t="n">
        <v>1125.3</v>
      </c>
      <c r="J49" s="105" t="n">
        <v>1.9</v>
      </c>
    </row>
    <row r="50" s="67" customFormat="true" ht="13.5" hidden="false" customHeight="true" outlineLevel="0" collapsed="false">
      <c r="A50" s="102" t="s">
        <v>260</v>
      </c>
      <c r="B50" s="74" t="n">
        <v>3720.2</v>
      </c>
      <c r="C50" s="74" t="n">
        <v>4291.4</v>
      </c>
      <c r="D50" s="74" t="n">
        <v>4108.5</v>
      </c>
      <c r="E50" s="74" t="n">
        <v>-182.9</v>
      </c>
      <c r="F50" s="107" t="n">
        <v>-4.3</v>
      </c>
      <c r="G50" s="74" t="n">
        <v>47456.3</v>
      </c>
      <c r="H50" s="74" t="n">
        <v>49347.3</v>
      </c>
      <c r="I50" s="74" t="n">
        <v>1891</v>
      </c>
      <c r="J50" s="107" t="n">
        <v>4</v>
      </c>
    </row>
    <row r="51" s="67" customFormat="true" ht="13.5" hidden="false" customHeight="true" outlineLevel="0" collapsed="false">
      <c r="A51" s="103" t="s">
        <v>261</v>
      </c>
      <c r="B51" s="74" t="n">
        <v>825.5</v>
      </c>
      <c r="C51" s="74" t="n">
        <v>884.9</v>
      </c>
      <c r="D51" s="74" t="n">
        <v>794</v>
      </c>
      <c r="E51" s="74" t="n">
        <v>-91</v>
      </c>
      <c r="F51" s="107" t="n">
        <v>-10.3</v>
      </c>
      <c r="G51" s="74" t="n">
        <v>10965.5</v>
      </c>
      <c r="H51" s="74" t="n">
        <v>10485.6</v>
      </c>
      <c r="I51" s="74" t="n">
        <v>-479.9</v>
      </c>
      <c r="J51" s="107" t="n">
        <v>-4.4</v>
      </c>
    </row>
    <row r="52" customFormat="false" ht="13.5" hidden="false" customHeight="true" outlineLevel="0" collapsed="false">
      <c r="A52" s="103" t="s">
        <v>262</v>
      </c>
      <c r="B52" s="74" t="n">
        <v>444.5</v>
      </c>
      <c r="C52" s="74" t="n">
        <v>674.1</v>
      </c>
      <c r="D52" s="74" t="n">
        <v>618.5</v>
      </c>
      <c r="E52" s="74" t="n">
        <v>-55.6</v>
      </c>
      <c r="F52" s="107" t="n">
        <v>-8.2</v>
      </c>
      <c r="G52" s="74" t="n">
        <v>6176</v>
      </c>
      <c r="H52" s="74" t="n">
        <v>7301.5</v>
      </c>
      <c r="I52" s="74" t="n">
        <v>1125.5</v>
      </c>
      <c r="J52" s="107" t="n">
        <v>18.2</v>
      </c>
    </row>
    <row r="53" customFormat="false" ht="13.5" hidden="false" customHeight="true" outlineLevel="0" collapsed="false">
      <c r="A53" s="103" t="s">
        <v>265</v>
      </c>
      <c r="B53" s="74" t="n">
        <v>527.5</v>
      </c>
      <c r="C53" s="74" t="n">
        <v>552</v>
      </c>
      <c r="D53" s="74" t="n">
        <v>519.6</v>
      </c>
      <c r="E53" s="74" t="n">
        <v>-32.4</v>
      </c>
      <c r="F53" s="107" t="n">
        <v>-5.9</v>
      </c>
      <c r="G53" s="74" t="n">
        <v>6284.9</v>
      </c>
      <c r="H53" s="74" t="n">
        <v>6627.8</v>
      </c>
      <c r="I53" s="74" t="n">
        <v>342.9</v>
      </c>
      <c r="J53" s="107" t="n">
        <v>5.5</v>
      </c>
    </row>
    <row r="54" s="67" customFormat="true" ht="13.5" hidden="false" customHeight="true" outlineLevel="0" collapsed="false">
      <c r="A54" s="103" t="s">
        <v>263</v>
      </c>
      <c r="B54" s="74" t="n">
        <v>474.7</v>
      </c>
      <c r="C54" s="74" t="n">
        <v>395.5</v>
      </c>
      <c r="D54" s="74" t="n">
        <v>402.3</v>
      </c>
      <c r="E54" s="74" t="n">
        <v>6.8</v>
      </c>
      <c r="F54" s="107" t="n">
        <v>1.7</v>
      </c>
      <c r="G54" s="74" t="n">
        <v>5599.3</v>
      </c>
      <c r="H54" s="74" t="n">
        <v>5690.3</v>
      </c>
      <c r="I54" s="74" t="n">
        <v>91</v>
      </c>
      <c r="J54" s="107" t="n">
        <v>1.6</v>
      </c>
    </row>
    <row r="55" customFormat="false" ht="13.5" hidden="false" customHeight="true" outlineLevel="0" collapsed="false">
      <c r="A55" s="103" t="s">
        <v>264</v>
      </c>
      <c r="B55" s="74" t="n">
        <v>312.8</v>
      </c>
      <c r="C55" s="74" t="n">
        <v>305.4</v>
      </c>
      <c r="D55" s="74" t="n">
        <v>369</v>
      </c>
      <c r="E55" s="74" t="n">
        <v>63.6</v>
      </c>
      <c r="F55" s="107" t="n">
        <v>20.8</v>
      </c>
      <c r="G55" s="74" t="n">
        <v>4247.9</v>
      </c>
      <c r="H55" s="74" t="n">
        <v>3278.5</v>
      </c>
      <c r="I55" s="74" t="n">
        <v>-969.4</v>
      </c>
      <c r="J55" s="107" t="n">
        <v>-22.8</v>
      </c>
    </row>
    <row r="56" s="67" customFormat="true" ht="13.5" hidden="false" customHeight="true" outlineLevel="0" collapsed="false">
      <c r="A56" s="103" t="s">
        <v>266</v>
      </c>
      <c r="B56" s="74" t="n">
        <v>166.8</v>
      </c>
      <c r="C56" s="74" t="n">
        <v>368.5</v>
      </c>
      <c r="D56" s="74" t="n">
        <v>299.4</v>
      </c>
      <c r="E56" s="74" t="n">
        <v>-69.1</v>
      </c>
      <c r="F56" s="107" t="n">
        <v>-18.8</v>
      </c>
      <c r="G56" s="74" t="n">
        <v>2286.4</v>
      </c>
      <c r="H56" s="74" t="n">
        <v>3535.4</v>
      </c>
      <c r="I56" s="74" t="n">
        <v>1249</v>
      </c>
      <c r="J56" s="107" t="n">
        <v>54.6</v>
      </c>
    </row>
    <row r="57" s="67" customFormat="true" ht="13.5" hidden="false" customHeight="true" outlineLevel="0" collapsed="false">
      <c r="A57" s="103" t="s">
        <v>270</v>
      </c>
      <c r="B57" s="74" t="n">
        <v>150.6</v>
      </c>
      <c r="C57" s="74" t="n">
        <v>226.7</v>
      </c>
      <c r="D57" s="74" t="n">
        <v>183.6</v>
      </c>
      <c r="E57" s="74" t="n">
        <v>-43.1</v>
      </c>
      <c r="F57" s="107" t="n">
        <v>-19</v>
      </c>
      <c r="G57" s="74" t="n">
        <v>1460.5</v>
      </c>
      <c r="H57" s="74" t="n">
        <v>1976.3</v>
      </c>
      <c r="I57" s="74" t="n">
        <v>515.8</v>
      </c>
      <c r="J57" s="107" t="n">
        <v>35.3</v>
      </c>
    </row>
    <row r="58" customFormat="false" ht="13.5" hidden="false" customHeight="true" outlineLevel="0" collapsed="false">
      <c r="A58" s="103" t="s">
        <v>268</v>
      </c>
      <c r="B58" s="74" t="n">
        <v>186.7</v>
      </c>
      <c r="C58" s="74" t="n">
        <v>185.7</v>
      </c>
      <c r="D58" s="74" t="n">
        <v>172.9</v>
      </c>
      <c r="E58" s="74" t="n">
        <v>-12.8</v>
      </c>
      <c r="F58" s="107" t="n">
        <v>-6.9</v>
      </c>
      <c r="G58" s="74" t="n">
        <v>2827.9</v>
      </c>
      <c r="H58" s="74" t="n">
        <v>2490.2</v>
      </c>
      <c r="I58" s="74" t="n">
        <v>-337.7</v>
      </c>
      <c r="J58" s="107" t="n">
        <v>-11.9</v>
      </c>
    </row>
    <row r="59" s="67" customFormat="true" ht="13.5" hidden="false" customHeight="true" outlineLevel="0" collapsed="false">
      <c r="A59" s="103" t="s">
        <v>269</v>
      </c>
      <c r="B59" s="74" t="n">
        <v>112.3</v>
      </c>
      <c r="C59" s="74" t="n">
        <v>154.6</v>
      </c>
      <c r="D59" s="74" t="n">
        <v>166.6</v>
      </c>
      <c r="E59" s="74" t="n">
        <v>11.9</v>
      </c>
      <c r="F59" s="107" t="n">
        <v>7.7</v>
      </c>
      <c r="G59" s="74" t="n">
        <v>1551.2</v>
      </c>
      <c r="H59" s="74" t="n">
        <v>1846.6</v>
      </c>
      <c r="I59" s="74" t="n">
        <v>295.4</v>
      </c>
      <c r="J59" s="107" t="n">
        <v>19</v>
      </c>
    </row>
    <row r="60" s="67" customFormat="true" ht="13.5" hidden="false" customHeight="true" outlineLevel="0" collapsed="false">
      <c r="A60" s="103" t="s">
        <v>271</v>
      </c>
      <c r="B60" s="74" t="n">
        <v>165.3</v>
      </c>
      <c r="C60" s="74" t="n">
        <v>90</v>
      </c>
      <c r="D60" s="74" t="n">
        <v>122.4</v>
      </c>
      <c r="E60" s="74" t="n">
        <v>32.5</v>
      </c>
      <c r="F60" s="107" t="n">
        <v>36.1</v>
      </c>
      <c r="G60" s="74" t="n">
        <v>1386.7</v>
      </c>
      <c r="H60" s="74" t="n">
        <v>1319.4</v>
      </c>
      <c r="I60" s="74" t="n">
        <v>-67.4</v>
      </c>
      <c r="J60" s="107" t="n">
        <v>-4.9</v>
      </c>
    </row>
    <row r="61" s="67" customFormat="true" ht="13.5" hidden="false" customHeight="true" outlineLevel="0" collapsed="false">
      <c r="A61" s="103" t="s">
        <v>274</v>
      </c>
      <c r="B61" s="74" t="n">
        <v>64.3</v>
      </c>
      <c r="C61" s="74" t="n">
        <v>88.2</v>
      </c>
      <c r="D61" s="74" t="n">
        <v>79.4</v>
      </c>
      <c r="E61" s="74" t="n">
        <v>-8.9</v>
      </c>
      <c r="F61" s="107" t="n">
        <v>-10</v>
      </c>
      <c r="G61" s="74" t="n">
        <v>640.4</v>
      </c>
      <c r="H61" s="74" t="n">
        <v>861</v>
      </c>
      <c r="I61" s="74" t="n">
        <v>220.6</v>
      </c>
      <c r="J61" s="107" t="n">
        <v>34.5</v>
      </c>
    </row>
    <row r="62" s="67" customFormat="true" ht="13.5" hidden="false" customHeight="true" outlineLevel="0" collapsed="false">
      <c r="A62" s="103" t="s">
        <v>267</v>
      </c>
      <c r="B62" s="74" t="n">
        <v>78.6</v>
      </c>
      <c r="C62" s="74" t="n">
        <v>99.7</v>
      </c>
      <c r="D62" s="74" t="n">
        <v>76.6</v>
      </c>
      <c r="E62" s="74" t="n">
        <v>-23.1</v>
      </c>
      <c r="F62" s="107" t="n">
        <v>-23.2</v>
      </c>
      <c r="G62" s="74" t="n">
        <v>1059.5</v>
      </c>
      <c r="H62" s="74" t="n">
        <v>1033.1</v>
      </c>
      <c r="I62" s="74" t="n">
        <v>-26.4</v>
      </c>
      <c r="J62" s="107" t="n">
        <v>-2.5</v>
      </c>
    </row>
    <row r="63" s="67" customFormat="true" ht="13.5" hidden="false" customHeight="true" outlineLevel="0" collapsed="false">
      <c r="A63" s="103" t="s">
        <v>273</v>
      </c>
      <c r="B63" s="74" t="n">
        <v>51.4</v>
      </c>
      <c r="C63" s="74" t="n">
        <v>27.3</v>
      </c>
      <c r="D63" s="74" t="n">
        <v>63.7</v>
      </c>
      <c r="E63" s="74" t="n">
        <v>36.4</v>
      </c>
      <c r="F63" s="107" t="n">
        <v>133.4</v>
      </c>
      <c r="G63" s="74" t="n">
        <v>498.4</v>
      </c>
      <c r="H63" s="74" t="n">
        <v>446.7</v>
      </c>
      <c r="I63" s="74" t="n">
        <v>-51.6</v>
      </c>
      <c r="J63" s="107" t="n">
        <v>-10.4</v>
      </c>
    </row>
    <row r="64" s="67" customFormat="true" ht="13.5" hidden="false" customHeight="true" outlineLevel="0" collapsed="false">
      <c r="A64" s="103" t="s">
        <v>272</v>
      </c>
      <c r="B64" s="74" t="n">
        <v>44.4</v>
      </c>
      <c r="C64" s="74" t="n">
        <v>84.1</v>
      </c>
      <c r="D64" s="74" t="n">
        <v>60.9</v>
      </c>
      <c r="E64" s="74" t="n">
        <v>-23.2</v>
      </c>
      <c r="F64" s="107" t="n">
        <v>-27.6</v>
      </c>
      <c r="G64" s="74" t="n">
        <v>624.9</v>
      </c>
      <c r="H64" s="74" t="n">
        <v>706.9</v>
      </c>
      <c r="I64" s="74" t="n">
        <v>82</v>
      </c>
      <c r="J64" s="107" t="n">
        <v>13.1</v>
      </c>
    </row>
    <row r="65" customFormat="false" ht="13.5" hidden="false" customHeight="true" outlineLevel="0" collapsed="false">
      <c r="A65" s="103" t="s">
        <v>292</v>
      </c>
      <c r="B65" s="74" t="n">
        <v>4.4</v>
      </c>
      <c r="C65" s="74" t="n">
        <v>6.9</v>
      </c>
      <c r="D65" s="74" t="n">
        <v>48.7</v>
      </c>
      <c r="E65" s="74" t="n">
        <v>41.8</v>
      </c>
      <c r="F65" s="107" t="n">
        <v>605.7</v>
      </c>
      <c r="G65" s="74" t="n">
        <v>63.3</v>
      </c>
      <c r="H65" s="74" t="n">
        <v>138.7</v>
      </c>
      <c r="I65" s="74" t="n">
        <v>75.4</v>
      </c>
      <c r="J65" s="107" t="n">
        <v>119.3</v>
      </c>
    </row>
    <row r="66" s="67" customFormat="true" ht="18" hidden="false" customHeight="true" outlineLevel="0" collapsed="false">
      <c r="A66" s="102" t="s">
        <v>276</v>
      </c>
      <c r="B66" s="74" t="n">
        <v>793.6</v>
      </c>
      <c r="C66" s="74" t="n">
        <v>761.2</v>
      </c>
      <c r="D66" s="74" t="n">
        <v>731.7</v>
      </c>
      <c r="E66" s="74" t="n">
        <v>-29.5</v>
      </c>
      <c r="F66" s="107" t="n">
        <v>-3.9</v>
      </c>
      <c r="G66" s="74" t="n">
        <v>10534.8</v>
      </c>
      <c r="H66" s="74" t="n">
        <v>9769</v>
      </c>
      <c r="I66" s="74" t="n">
        <v>-765.7</v>
      </c>
      <c r="J66" s="107" t="n">
        <v>-7.3</v>
      </c>
    </row>
    <row r="67" s="67" customFormat="true" ht="13.5" hidden="false" customHeight="true" outlineLevel="0" collapsed="false">
      <c r="A67" s="103" t="s">
        <v>277</v>
      </c>
      <c r="B67" s="74" t="n">
        <v>450.1</v>
      </c>
      <c r="C67" s="74" t="n">
        <v>332.9</v>
      </c>
      <c r="D67" s="74" t="n">
        <v>326.9</v>
      </c>
      <c r="E67" s="74" t="n">
        <v>-6</v>
      </c>
      <c r="F67" s="107" t="n">
        <v>-1.8</v>
      </c>
      <c r="G67" s="74" t="n">
        <v>5906.9</v>
      </c>
      <c r="H67" s="74" t="n">
        <v>4637.2</v>
      </c>
      <c r="I67" s="74" t="n">
        <v>-1269.8</v>
      </c>
      <c r="J67" s="107" t="n">
        <v>-21.5</v>
      </c>
    </row>
    <row r="68" s="67" customFormat="true" ht="13.5" hidden="false" customHeight="true" outlineLevel="0" collapsed="false">
      <c r="A68" s="103" t="s">
        <v>278</v>
      </c>
      <c r="B68" s="74" t="n">
        <v>211.8</v>
      </c>
      <c r="C68" s="74" t="n">
        <v>283.5</v>
      </c>
      <c r="D68" s="74" t="n">
        <v>226.3</v>
      </c>
      <c r="E68" s="74" t="n">
        <v>-57.3</v>
      </c>
      <c r="F68" s="107" t="n">
        <v>-20.2</v>
      </c>
      <c r="G68" s="74" t="n">
        <v>2779.2</v>
      </c>
      <c r="H68" s="74" t="n">
        <v>2999.9</v>
      </c>
      <c r="I68" s="74" t="n">
        <v>220.7</v>
      </c>
      <c r="J68" s="107" t="n">
        <v>7.9</v>
      </c>
    </row>
    <row r="69" s="67" customFormat="true" ht="19.5" hidden="false" customHeight="true" outlineLevel="0" collapsed="false">
      <c r="A69" s="101" t="s">
        <v>279</v>
      </c>
      <c r="B69" s="77" t="n">
        <v>56</v>
      </c>
      <c r="C69" s="77" t="n">
        <v>22.4</v>
      </c>
      <c r="D69" s="77" t="n">
        <v>47.3</v>
      </c>
      <c r="E69" s="77" t="n">
        <v>24.9</v>
      </c>
      <c r="F69" s="105" t="n">
        <v>111.4</v>
      </c>
      <c r="G69" s="77" t="n">
        <v>658</v>
      </c>
      <c r="H69" s="77" t="n">
        <v>371.2</v>
      </c>
      <c r="I69" s="77" t="n">
        <v>-286.8</v>
      </c>
      <c r="J69" s="105" t="n">
        <v>-43.6</v>
      </c>
    </row>
    <row r="70" s="67" customFormat="true" ht="13.5" hidden="false" customHeight="true" outlineLevel="0" collapsed="false">
      <c r="A70" s="102" t="s">
        <v>280</v>
      </c>
      <c r="B70" s="74" t="n">
        <v>54.8</v>
      </c>
      <c r="C70" s="74" t="n">
        <v>22.4</v>
      </c>
      <c r="D70" s="74" t="n">
        <v>47.3</v>
      </c>
      <c r="E70" s="74" t="n">
        <v>24.9</v>
      </c>
      <c r="F70" s="107" t="n">
        <v>111.4</v>
      </c>
      <c r="G70" s="74" t="n">
        <v>529.1</v>
      </c>
      <c r="H70" s="74" t="n">
        <v>344.5</v>
      </c>
      <c r="I70" s="74" t="n">
        <v>-184.6</v>
      </c>
      <c r="J70" s="107" t="n">
        <v>-34.9</v>
      </c>
    </row>
    <row r="71" s="67" customFormat="true" ht="13.5" hidden="false" customHeight="true" outlineLevel="0" collapsed="false">
      <c r="A71" s="104" t="s">
        <v>281</v>
      </c>
      <c r="B71" s="74" t="n">
        <v>54.8</v>
      </c>
      <c r="C71" s="74" t="n">
        <v>22.4</v>
      </c>
      <c r="D71" s="74" t="n">
        <v>47.3</v>
      </c>
      <c r="E71" s="74" t="n">
        <v>24.9</v>
      </c>
      <c r="F71" s="107" t="n">
        <v>111.4</v>
      </c>
      <c r="G71" s="74" t="n">
        <v>528.6</v>
      </c>
      <c r="H71" s="74" t="n">
        <v>344.5</v>
      </c>
      <c r="I71" s="74" t="n">
        <v>-184.1</v>
      </c>
      <c r="J71" s="107" t="n">
        <v>-34.8</v>
      </c>
    </row>
    <row r="72" s="67" customFormat="true" ht="18" hidden="false" customHeight="true" outlineLevel="0" collapsed="false">
      <c r="A72" s="102" t="s">
        <v>294</v>
      </c>
      <c r="B72" s="74" t="n">
        <v>1.2</v>
      </c>
      <c r="C72" s="74" t="s">
        <v>63</v>
      </c>
      <c r="D72" s="74" t="s">
        <v>63</v>
      </c>
      <c r="E72" s="74" t="s">
        <v>63</v>
      </c>
      <c r="F72" s="107" t="s">
        <v>63</v>
      </c>
      <c r="G72" s="74" t="n">
        <v>128.9</v>
      </c>
      <c r="H72" s="74" t="n">
        <v>26.7</v>
      </c>
      <c r="I72" s="74" t="n">
        <v>-102.2</v>
      </c>
      <c r="J72" s="107" t="n">
        <v>-79.3</v>
      </c>
    </row>
    <row r="73" s="67" customFormat="true" ht="19.5" hidden="false" customHeight="true" outlineLevel="0" collapsed="false">
      <c r="A73" s="101" t="s">
        <v>282</v>
      </c>
      <c r="B73" s="77" t="n">
        <v>36.2</v>
      </c>
      <c r="C73" s="77" t="n">
        <v>170.6</v>
      </c>
      <c r="D73" s="77" t="n">
        <v>349.5</v>
      </c>
      <c r="E73" s="77" t="n">
        <v>178.9</v>
      </c>
      <c r="F73" s="105" t="n">
        <v>104.8</v>
      </c>
      <c r="G73" s="77" t="n">
        <v>118.7</v>
      </c>
      <c r="H73" s="77" t="n">
        <v>856.2</v>
      </c>
      <c r="I73" s="77" t="n">
        <v>737.5</v>
      </c>
      <c r="J73" s="105" t="n">
        <v>621.6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98</v>
      </c>
      <c r="B5" s="64" t="n">
        <v>2015</v>
      </c>
      <c r="C5" s="64" t="n">
        <v>2016</v>
      </c>
      <c r="D5" s="64" t="n">
        <v>2016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5</v>
      </c>
      <c r="H6" s="69" t="n">
        <v>2016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23408.6</v>
      </c>
      <c r="C8" s="77" t="n">
        <v>24394.9</v>
      </c>
      <c r="D8" s="77" t="n">
        <v>23708.8</v>
      </c>
      <c r="E8" s="77" t="n">
        <v>-686.1</v>
      </c>
      <c r="F8" s="105" t="n">
        <v>-2.8</v>
      </c>
      <c r="G8" s="77" t="n">
        <v>296220.3</v>
      </c>
      <c r="H8" s="77" t="n">
        <v>296466.4</v>
      </c>
      <c r="I8" s="77" t="n">
        <v>246.1</v>
      </c>
      <c r="J8" s="105" t="n">
        <v>0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99</v>
      </c>
      <c r="C9" s="106"/>
      <c r="I9" s="106"/>
      <c r="J9" s="0"/>
    </row>
    <row r="10" s="67" customFormat="true" ht="13.5" hidden="false" customHeight="true" outlineLevel="0" collapsed="false">
      <c r="A10" s="108" t="s">
        <v>102</v>
      </c>
      <c r="B10" s="74" t="n">
        <v>9902.1</v>
      </c>
      <c r="C10" s="74" t="n">
        <v>9724.9</v>
      </c>
      <c r="D10" s="74" t="n">
        <v>9437.1</v>
      </c>
      <c r="E10" s="74" t="n">
        <v>-287.8</v>
      </c>
      <c r="F10" s="107" t="n">
        <v>-3</v>
      </c>
      <c r="G10" s="74" t="n">
        <v>120171.1</v>
      </c>
      <c r="H10" s="74" t="n">
        <v>120318.5</v>
      </c>
      <c r="I10" s="74" t="n">
        <v>147.4</v>
      </c>
      <c r="J10" s="107" t="n">
        <v>0.1</v>
      </c>
    </row>
    <row r="11" s="67" customFormat="true" ht="13.5" hidden="false" customHeight="true" outlineLevel="0" collapsed="false">
      <c r="A11" s="108" t="s">
        <v>229</v>
      </c>
      <c r="B11" s="74" t="n">
        <v>4046.3</v>
      </c>
      <c r="C11" s="74" t="n">
        <v>4422.6</v>
      </c>
      <c r="D11" s="74" t="n">
        <v>3996</v>
      </c>
      <c r="E11" s="74" t="n">
        <v>-426.7</v>
      </c>
      <c r="F11" s="107" t="n">
        <v>-9.6</v>
      </c>
      <c r="G11" s="74" t="n">
        <v>49753.3</v>
      </c>
      <c r="H11" s="74" t="n">
        <v>52294.1</v>
      </c>
      <c r="I11" s="74" t="n">
        <v>2540.8</v>
      </c>
      <c r="J11" s="107" t="n">
        <v>5.1</v>
      </c>
    </row>
    <row r="12" s="67" customFormat="true" ht="13.5" hidden="false" customHeight="true" outlineLevel="0" collapsed="false">
      <c r="A12" s="108" t="s">
        <v>300</v>
      </c>
      <c r="B12" s="74" t="n">
        <v>1470.1</v>
      </c>
      <c r="C12" s="74" t="n">
        <v>1815.5</v>
      </c>
      <c r="D12" s="74" t="n">
        <v>1865.2</v>
      </c>
      <c r="E12" s="74" t="n">
        <v>49.7</v>
      </c>
      <c r="F12" s="107" t="n">
        <v>2.7</v>
      </c>
      <c r="G12" s="74" t="n">
        <v>23201.9</v>
      </c>
      <c r="H12" s="74" t="n">
        <v>20180.6</v>
      </c>
      <c r="I12" s="74" t="n">
        <v>-3021.4</v>
      </c>
      <c r="J12" s="107" t="n">
        <v>-13</v>
      </c>
    </row>
    <row r="13" s="67" customFormat="true" ht="13.5" hidden="false" customHeight="true" outlineLevel="0" collapsed="false">
      <c r="A13" s="108" t="s">
        <v>301</v>
      </c>
      <c r="B13" s="74" t="n">
        <v>1424.4</v>
      </c>
      <c r="C13" s="74" t="n">
        <v>1679.7</v>
      </c>
      <c r="D13" s="74" t="n">
        <v>1569.1</v>
      </c>
      <c r="E13" s="74" t="n">
        <v>-110.6</v>
      </c>
      <c r="F13" s="107" t="n">
        <v>-6.6</v>
      </c>
      <c r="G13" s="74" t="n">
        <v>20327.7</v>
      </c>
      <c r="H13" s="74" t="n">
        <v>20959.1</v>
      </c>
      <c r="I13" s="74" t="n">
        <v>631.4</v>
      </c>
      <c r="J13" s="107" t="n">
        <v>3.1</v>
      </c>
    </row>
    <row r="14" s="67" customFormat="true" ht="13.5" hidden="false" customHeight="true" outlineLevel="0" collapsed="false">
      <c r="A14" s="108" t="s">
        <v>302</v>
      </c>
      <c r="B14" s="74" t="n">
        <v>1171.3</v>
      </c>
      <c r="C14" s="74" t="n">
        <v>1322.6</v>
      </c>
      <c r="D14" s="74" t="n">
        <v>1157.1</v>
      </c>
      <c r="E14" s="74" t="n">
        <v>-165.5</v>
      </c>
      <c r="F14" s="107" t="n">
        <v>-12.5</v>
      </c>
      <c r="G14" s="74" t="n">
        <v>16303.9</v>
      </c>
      <c r="H14" s="74" t="n">
        <v>15509.7</v>
      </c>
      <c r="I14" s="74" t="n">
        <v>-794.2</v>
      </c>
      <c r="J14" s="107" t="n">
        <v>-4.9</v>
      </c>
    </row>
    <row r="15" s="67" customFormat="true" ht="13.5" hidden="false" customHeight="true" outlineLevel="0" collapsed="false">
      <c r="A15" s="108" t="s">
        <v>110</v>
      </c>
      <c r="B15" s="74" t="n">
        <v>1024</v>
      </c>
      <c r="C15" s="74" t="n">
        <v>1005</v>
      </c>
      <c r="D15" s="74" t="n">
        <v>1021.5</v>
      </c>
      <c r="E15" s="74" t="n">
        <v>16.5</v>
      </c>
      <c r="F15" s="107" t="n">
        <v>1.6</v>
      </c>
      <c r="G15" s="74" t="n">
        <v>12711</v>
      </c>
      <c r="H15" s="74" t="n">
        <v>12174.3</v>
      </c>
      <c r="I15" s="74" t="n">
        <v>-536.7</v>
      </c>
      <c r="J15" s="107" t="n">
        <v>-4.2</v>
      </c>
    </row>
    <row r="16" s="67" customFormat="true" ht="13.5" hidden="false" customHeight="true" outlineLevel="0" collapsed="false">
      <c r="A16" s="108" t="s">
        <v>303</v>
      </c>
      <c r="B16" s="74" t="n">
        <v>716.2</v>
      </c>
      <c r="C16" s="74" t="n">
        <v>655.3</v>
      </c>
      <c r="D16" s="74" t="n">
        <v>824.2</v>
      </c>
      <c r="E16" s="74" t="n">
        <v>168.9</v>
      </c>
      <c r="F16" s="107" t="n">
        <v>25.8</v>
      </c>
      <c r="G16" s="74" t="n">
        <v>8274.9</v>
      </c>
      <c r="H16" s="74" t="n">
        <v>8846.5</v>
      </c>
      <c r="I16" s="74" t="n">
        <v>571.6</v>
      </c>
      <c r="J16" s="107" t="n">
        <v>6.9</v>
      </c>
    </row>
    <row r="17" s="67" customFormat="true" ht="13.5" hidden="false" customHeight="true" outlineLevel="0" collapsed="false">
      <c r="A17" s="108" t="s">
        <v>304</v>
      </c>
      <c r="B17" s="74" t="n">
        <v>723.8</v>
      </c>
      <c r="C17" s="74" t="n">
        <v>649.8</v>
      </c>
      <c r="D17" s="74" t="n">
        <v>593.6</v>
      </c>
      <c r="E17" s="74" t="n">
        <v>-56.2</v>
      </c>
      <c r="F17" s="107" t="n">
        <v>-8.7</v>
      </c>
      <c r="G17" s="74" t="n">
        <v>6565.1</v>
      </c>
      <c r="H17" s="74" t="n">
        <v>6324.2</v>
      </c>
      <c r="I17" s="74" t="n">
        <v>-240.9</v>
      </c>
      <c r="J17" s="107" t="n">
        <v>-3.7</v>
      </c>
    </row>
    <row r="18" s="67" customFormat="true" ht="13.5" hidden="false" customHeight="true" outlineLevel="0" collapsed="false">
      <c r="A18" s="108" t="s">
        <v>305</v>
      </c>
      <c r="B18" s="74" t="n">
        <v>491.9</v>
      </c>
      <c r="C18" s="74" t="n">
        <v>503.4</v>
      </c>
      <c r="D18" s="74" t="n">
        <v>469.1</v>
      </c>
      <c r="E18" s="74" t="n">
        <v>-34.3</v>
      </c>
      <c r="F18" s="107" t="n">
        <v>-6.8</v>
      </c>
      <c r="G18" s="74" t="n">
        <v>5470.8</v>
      </c>
      <c r="H18" s="74" t="n">
        <v>5697.5</v>
      </c>
      <c r="I18" s="74" t="n">
        <v>226.6</v>
      </c>
      <c r="J18" s="107" t="n">
        <v>4.1</v>
      </c>
    </row>
    <row r="19" s="67" customFormat="true" ht="13.5" hidden="false" customHeight="true" outlineLevel="0" collapsed="false">
      <c r="A19" s="108" t="s">
        <v>306</v>
      </c>
      <c r="B19" s="74" t="n">
        <v>373.3</v>
      </c>
      <c r="C19" s="74" t="n">
        <v>433.4</v>
      </c>
      <c r="D19" s="74" t="n">
        <v>418.9</v>
      </c>
      <c r="E19" s="74" t="n">
        <v>-14.5</v>
      </c>
      <c r="F19" s="107" t="n">
        <v>-3.3</v>
      </c>
      <c r="G19" s="74" t="n">
        <v>4732.8</v>
      </c>
      <c r="H19" s="74" t="n">
        <v>5208.6</v>
      </c>
      <c r="I19" s="74" t="n">
        <v>475.8</v>
      </c>
      <c r="J19" s="107" t="n">
        <v>10.1</v>
      </c>
    </row>
    <row r="20" s="67" customFormat="true" ht="13.5" hidden="false" customHeight="true" outlineLevel="0" collapsed="false">
      <c r="A20" s="108" t="s">
        <v>307</v>
      </c>
      <c r="B20" s="74" t="n">
        <v>288.6</v>
      </c>
      <c r="C20" s="74" t="n">
        <v>401.9</v>
      </c>
      <c r="D20" s="74" t="n">
        <v>368</v>
      </c>
      <c r="E20" s="74" t="n">
        <v>-34</v>
      </c>
      <c r="F20" s="107" t="n">
        <v>-8.4</v>
      </c>
      <c r="G20" s="74" t="n">
        <v>4172.9</v>
      </c>
      <c r="H20" s="74" t="n">
        <v>4248.9</v>
      </c>
      <c r="I20" s="74" t="n">
        <v>76</v>
      </c>
      <c r="J20" s="107" t="n">
        <v>1.8</v>
      </c>
    </row>
    <row r="21" s="67" customFormat="true" ht="13.5" hidden="false" customHeight="true" outlineLevel="0" collapsed="false">
      <c r="A21" s="108" t="s">
        <v>308</v>
      </c>
      <c r="B21" s="74" t="n">
        <v>249.7</v>
      </c>
      <c r="C21" s="74" t="n">
        <v>391.5</v>
      </c>
      <c r="D21" s="74" t="n">
        <v>364.1</v>
      </c>
      <c r="E21" s="74" t="n">
        <v>-27.4</v>
      </c>
      <c r="F21" s="107" t="n">
        <v>-7</v>
      </c>
      <c r="G21" s="74" t="n">
        <v>3847.9</v>
      </c>
      <c r="H21" s="74" t="n">
        <v>4262.8</v>
      </c>
      <c r="I21" s="74" t="n">
        <v>415</v>
      </c>
      <c r="J21" s="107" t="n">
        <v>10.8</v>
      </c>
    </row>
    <row r="22" s="67" customFormat="true" ht="13.5" hidden="false" customHeight="true" outlineLevel="0" collapsed="false">
      <c r="A22" s="108" t="s">
        <v>309</v>
      </c>
      <c r="B22" s="74" t="n">
        <v>243.8</v>
      </c>
      <c r="C22" s="74" t="n">
        <v>250.3</v>
      </c>
      <c r="D22" s="74" t="n">
        <v>345.8</v>
      </c>
      <c r="E22" s="74" t="n">
        <v>95.5</v>
      </c>
      <c r="F22" s="107" t="n">
        <v>38.2</v>
      </c>
      <c r="G22" s="74" t="n">
        <v>3700</v>
      </c>
      <c r="H22" s="74" t="n">
        <v>3242.7</v>
      </c>
      <c r="I22" s="74" t="n">
        <v>-457.3</v>
      </c>
      <c r="J22" s="107" t="n">
        <v>-12.4</v>
      </c>
    </row>
    <row r="23" s="67" customFormat="true" ht="13.5" hidden="false" customHeight="true" outlineLevel="0" collapsed="false">
      <c r="A23" s="108" t="s">
        <v>310</v>
      </c>
      <c r="B23" s="74" t="n">
        <v>362.4</v>
      </c>
      <c r="C23" s="74" t="n">
        <v>207.6</v>
      </c>
      <c r="D23" s="74" t="n">
        <v>330</v>
      </c>
      <c r="E23" s="74" t="n">
        <v>122.5</v>
      </c>
      <c r="F23" s="107" t="n">
        <v>59</v>
      </c>
      <c r="G23" s="74" t="n">
        <v>4193.1</v>
      </c>
      <c r="H23" s="74" t="n">
        <v>4293.4</v>
      </c>
      <c r="I23" s="74" t="n">
        <v>100.3</v>
      </c>
      <c r="J23" s="107" t="n">
        <v>2.4</v>
      </c>
    </row>
    <row r="24" s="67" customFormat="true" ht="13.5" hidden="false" customHeight="true" outlineLevel="0" collapsed="false">
      <c r="A24" s="108" t="s">
        <v>311</v>
      </c>
      <c r="B24" s="74" t="n">
        <v>167.7</v>
      </c>
      <c r="C24" s="74" t="n">
        <v>173.5</v>
      </c>
      <c r="D24" s="74" t="n">
        <v>260.2</v>
      </c>
      <c r="E24" s="74" t="n">
        <v>86.6</v>
      </c>
      <c r="F24" s="107" t="n">
        <v>49.9</v>
      </c>
      <c r="G24" s="74" t="n">
        <v>2527.9</v>
      </c>
      <c r="H24" s="74" t="n">
        <v>2685.2</v>
      </c>
      <c r="I24" s="74" t="n">
        <v>157.3</v>
      </c>
      <c r="J24" s="107" t="n">
        <v>6.2</v>
      </c>
    </row>
    <row r="25" s="67" customFormat="true" ht="13.5" hidden="false" customHeight="true" outlineLevel="0" collapsed="false">
      <c r="A25" s="108" t="s">
        <v>312</v>
      </c>
      <c r="B25" s="74" t="n">
        <v>28.6</v>
      </c>
      <c r="C25" s="74" t="n">
        <v>97.5</v>
      </c>
      <c r="D25" s="74" t="n">
        <v>135.9</v>
      </c>
      <c r="E25" s="74" t="n">
        <v>38.3</v>
      </c>
      <c r="F25" s="107" t="n">
        <v>39.3</v>
      </c>
      <c r="G25" s="74" t="n">
        <v>1088.1</v>
      </c>
      <c r="H25" s="74" t="n">
        <v>1339.2</v>
      </c>
      <c r="I25" s="74" t="n">
        <v>251.1</v>
      </c>
      <c r="J25" s="107" t="n">
        <v>23.1</v>
      </c>
    </row>
    <row r="26" s="67" customFormat="true" ht="13.5" hidden="false" customHeight="true" outlineLevel="0" collapsed="false">
      <c r="A26" s="108" t="s">
        <v>313</v>
      </c>
      <c r="B26" s="74" t="n">
        <v>72.6</v>
      </c>
      <c r="C26" s="74" t="n">
        <v>63.1</v>
      </c>
      <c r="D26" s="74" t="n">
        <v>81.8</v>
      </c>
      <c r="E26" s="74" t="n">
        <v>18.7</v>
      </c>
      <c r="F26" s="107" t="n">
        <v>29.7</v>
      </c>
      <c r="G26" s="74" t="n">
        <v>744.5</v>
      </c>
      <c r="H26" s="74" t="n">
        <v>599</v>
      </c>
      <c r="I26" s="74" t="n">
        <v>-145.5</v>
      </c>
      <c r="J26" s="107" t="n">
        <v>-19.5</v>
      </c>
    </row>
    <row r="27" s="67" customFormat="true" ht="13.5" hidden="false" customHeight="true" outlineLevel="0" collapsed="false">
      <c r="A27" s="108" t="s">
        <v>314</v>
      </c>
      <c r="B27" s="74" t="n">
        <v>68.9</v>
      </c>
      <c r="C27" s="74" t="n">
        <v>65.3</v>
      </c>
      <c r="D27" s="74" t="n">
        <v>55.7</v>
      </c>
      <c r="E27" s="74" t="n">
        <v>-9.6</v>
      </c>
      <c r="F27" s="107" t="n">
        <v>-14.8</v>
      </c>
      <c r="G27" s="74" t="n">
        <v>933.2</v>
      </c>
      <c r="H27" s="74" t="n">
        <v>864.6</v>
      </c>
      <c r="I27" s="74" t="n">
        <v>-68.6</v>
      </c>
      <c r="J27" s="107" t="n">
        <v>-7.3</v>
      </c>
    </row>
    <row r="28" s="67" customFormat="true" ht="13.5" hidden="false" customHeight="true" outlineLevel="0" collapsed="false">
      <c r="A28" s="108" t="s">
        <v>315</v>
      </c>
      <c r="B28" s="74" t="n">
        <v>167.2</v>
      </c>
      <c r="C28" s="74" t="n">
        <v>99.2</v>
      </c>
      <c r="D28" s="74" t="n">
        <v>49.9</v>
      </c>
      <c r="E28" s="74" t="n">
        <v>-49.2</v>
      </c>
      <c r="F28" s="107" t="n">
        <v>-49.7</v>
      </c>
      <c r="G28" s="74" t="n">
        <v>2058.8</v>
      </c>
      <c r="H28" s="74" t="n">
        <v>1827</v>
      </c>
      <c r="I28" s="74" t="n">
        <v>-231.8</v>
      </c>
      <c r="J28" s="107" t="n">
        <v>-11.3</v>
      </c>
    </row>
    <row r="29" s="67" customFormat="true" ht="13.5" hidden="false" customHeight="true" outlineLevel="0" collapsed="false">
      <c r="A29" s="108" t="s">
        <v>316</v>
      </c>
      <c r="B29" s="74" t="n">
        <v>73.7</v>
      </c>
      <c r="C29" s="74" t="n">
        <v>68.4</v>
      </c>
      <c r="D29" s="74" t="n">
        <v>46.4</v>
      </c>
      <c r="E29" s="74" t="n">
        <v>-22</v>
      </c>
      <c r="F29" s="107" t="n">
        <v>-32.1</v>
      </c>
      <c r="G29" s="74" t="n">
        <v>945</v>
      </c>
      <c r="H29" s="74" t="n">
        <v>1107.1</v>
      </c>
      <c r="I29" s="74" t="n">
        <v>162.1</v>
      </c>
      <c r="J29" s="107" t="n">
        <v>17.2</v>
      </c>
    </row>
    <row r="30" s="67" customFormat="true" ht="13.5" hidden="false" customHeight="true" outlineLevel="0" collapsed="false">
      <c r="A30" s="108" t="s">
        <v>317</v>
      </c>
      <c r="B30" s="74" t="n">
        <v>37.6</v>
      </c>
      <c r="C30" s="74" t="n">
        <v>43.3</v>
      </c>
      <c r="D30" s="74" t="n">
        <v>35.3</v>
      </c>
      <c r="E30" s="74" t="n">
        <v>-8</v>
      </c>
      <c r="F30" s="107" t="n">
        <v>-18.5</v>
      </c>
      <c r="G30" s="74" t="n">
        <v>548.4</v>
      </c>
      <c r="H30" s="74" t="n">
        <v>567.2</v>
      </c>
      <c r="I30" s="74" t="n">
        <v>18.8</v>
      </c>
      <c r="J30" s="107" t="n">
        <v>3.4</v>
      </c>
    </row>
    <row r="31" s="67" customFormat="true" ht="13.5" hidden="false" customHeight="true" outlineLevel="0" collapsed="false">
      <c r="A31" s="108" t="s">
        <v>318</v>
      </c>
      <c r="B31" s="74" t="n">
        <v>32</v>
      </c>
      <c r="C31" s="74" t="n">
        <v>36.1</v>
      </c>
      <c r="D31" s="74" t="n">
        <v>32.6</v>
      </c>
      <c r="E31" s="74" t="n">
        <v>-3.5</v>
      </c>
      <c r="F31" s="107" t="n">
        <v>-9.6</v>
      </c>
      <c r="G31" s="74" t="n">
        <v>493.3</v>
      </c>
      <c r="H31" s="74" t="n">
        <v>516.1</v>
      </c>
      <c r="I31" s="74" t="n">
        <v>22.8</v>
      </c>
      <c r="J31" s="107" t="n">
        <v>4.6</v>
      </c>
    </row>
    <row r="32" s="67" customFormat="true" ht="13.5" hidden="false" customHeight="true" outlineLevel="0" collapsed="false">
      <c r="A32" s="108" t="s">
        <v>319</v>
      </c>
      <c r="B32" s="74" t="n">
        <v>28.4</v>
      </c>
      <c r="C32" s="74" t="n">
        <v>28.9</v>
      </c>
      <c r="D32" s="74" t="n">
        <v>28.7</v>
      </c>
      <c r="E32" s="74" t="n">
        <v>-0.2</v>
      </c>
      <c r="F32" s="107" t="n">
        <v>-0.6</v>
      </c>
      <c r="G32" s="74" t="n">
        <v>355.9</v>
      </c>
      <c r="H32" s="74" t="n">
        <v>297.7</v>
      </c>
      <c r="I32" s="74" t="n">
        <v>-58.2</v>
      </c>
      <c r="J32" s="107" t="n">
        <v>-16.4</v>
      </c>
    </row>
    <row r="33" customFormat="false" ht="13.5" hidden="false" customHeight="true" outlineLevel="0" collapsed="false">
      <c r="A33" s="108" t="s">
        <v>320</v>
      </c>
      <c r="B33" s="74" t="n">
        <v>44.1</v>
      </c>
      <c r="C33" s="74" t="n">
        <v>29.5</v>
      </c>
      <c r="D33" s="74" t="n">
        <v>28</v>
      </c>
      <c r="E33" s="74" t="n">
        <v>-1.4</v>
      </c>
      <c r="F33" s="107" t="n">
        <v>-4.9</v>
      </c>
      <c r="G33" s="74" t="n">
        <v>446.3</v>
      </c>
      <c r="H33" s="74" t="n">
        <v>419.3</v>
      </c>
      <c r="I33" s="74" t="n">
        <v>-27</v>
      </c>
      <c r="J33" s="107" t="n">
        <v>-6</v>
      </c>
    </row>
    <row r="34" customFormat="false" ht="13.5" hidden="false" customHeight="true" outlineLevel="0" collapsed="false">
      <c r="A34" s="108" t="s">
        <v>321</v>
      </c>
      <c r="B34" s="74" t="n">
        <v>2.1</v>
      </c>
      <c r="C34" s="74" t="n">
        <v>14.9</v>
      </c>
      <c r="D34" s="74" t="n">
        <v>24.8</v>
      </c>
      <c r="E34" s="74" t="n">
        <v>9.9</v>
      </c>
      <c r="F34" s="107" t="n">
        <v>66.4</v>
      </c>
      <c r="G34" s="74" t="n">
        <v>35.8</v>
      </c>
      <c r="H34" s="74" t="n">
        <v>68.7</v>
      </c>
      <c r="I34" s="74" t="n">
        <v>32.8</v>
      </c>
      <c r="J34" s="107" t="n">
        <v>91.7</v>
      </c>
    </row>
    <row r="35" s="67" customFormat="true" ht="13.5" hidden="false" customHeight="true" outlineLevel="0" collapsed="false">
      <c r="A35" s="108" t="s">
        <v>322</v>
      </c>
      <c r="B35" s="74" t="n">
        <v>38.9</v>
      </c>
      <c r="C35" s="74" t="n">
        <v>27.7</v>
      </c>
      <c r="D35" s="74" t="n">
        <v>24.1</v>
      </c>
      <c r="E35" s="74" t="n">
        <v>-3.6</v>
      </c>
      <c r="F35" s="107" t="n">
        <v>-12.9</v>
      </c>
      <c r="G35" s="74" t="n">
        <v>374.3</v>
      </c>
      <c r="H35" s="74" t="n">
        <v>310.8</v>
      </c>
      <c r="I35" s="74" t="n">
        <v>-63.5</v>
      </c>
      <c r="J35" s="107" t="n">
        <v>-17</v>
      </c>
    </row>
    <row r="36" s="67" customFormat="true" ht="13.5" hidden="false" customHeight="true" outlineLevel="0" collapsed="false">
      <c r="A36" s="108" t="s">
        <v>323</v>
      </c>
      <c r="B36" s="74" t="n">
        <v>14.2</v>
      </c>
      <c r="C36" s="74" t="n">
        <v>6.5</v>
      </c>
      <c r="D36" s="74" t="n">
        <v>16.1</v>
      </c>
      <c r="E36" s="74" t="n">
        <v>9.6</v>
      </c>
      <c r="F36" s="107" t="n">
        <v>148.2</v>
      </c>
      <c r="G36" s="74" t="n">
        <v>214.4</v>
      </c>
      <c r="H36" s="74" t="n">
        <v>122.7</v>
      </c>
      <c r="I36" s="74" t="n">
        <v>-91.7</v>
      </c>
      <c r="J36" s="107" t="n">
        <v>-42.8</v>
      </c>
    </row>
    <row r="37" s="67" customFormat="true" ht="13.5" hidden="false" customHeight="true" outlineLevel="0" collapsed="false">
      <c r="A37" s="108" t="s">
        <v>324</v>
      </c>
      <c r="B37" s="74" t="n">
        <v>11.6</v>
      </c>
      <c r="C37" s="74" t="n">
        <v>14.1</v>
      </c>
      <c r="D37" s="74" t="n">
        <v>13.7</v>
      </c>
      <c r="E37" s="74" t="n">
        <v>-0.4</v>
      </c>
      <c r="F37" s="107" t="n">
        <v>-2.7</v>
      </c>
      <c r="G37" s="74" t="n">
        <v>142.9</v>
      </c>
      <c r="H37" s="74" t="n">
        <v>162.9</v>
      </c>
      <c r="I37" s="74" t="n">
        <v>19.9</v>
      </c>
      <c r="J37" s="107" t="n">
        <v>13.9</v>
      </c>
    </row>
    <row r="38" s="67" customFormat="true" ht="13.5" hidden="false" customHeight="true" outlineLevel="0" collapsed="false">
      <c r="A38" s="108" t="s">
        <v>325</v>
      </c>
      <c r="B38" s="74" t="n">
        <v>13</v>
      </c>
      <c r="C38" s="74" t="n">
        <v>23.2</v>
      </c>
      <c r="D38" s="74" t="n">
        <v>11.9</v>
      </c>
      <c r="E38" s="74" t="n">
        <v>-11.2</v>
      </c>
      <c r="F38" s="107" t="n">
        <v>-48.6</v>
      </c>
      <c r="G38" s="74" t="n">
        <v>250</v>
      </c>
      <c r="H38" s="74" t="n">
        <v>241.1</v>
      </c>
      <c r="I38" s="74" t="n">
        <v>-8.9</v>
      </c>
      <c r="J38" s="107" t="n">
        <v>-3.6</v>
      </c>
    </row>
    <row r="39" s="67" customFormat="true" ht="13.5" hidden="false" customHeight="true" outlineLevel="0" collapsed="false">
      <c r="A39" s="108" t="s">
        <v>326</v>
      </c>
      <c r="B39" s="74" t="n">
        <v>8.4</v>
      </c>
      <c r="C39" s="74" t="n">
        <v>13.4</v>
      </c>
      <c r="D39" s="74" t="n">
        <v>10.6</v>
      </c>
      <c r="E39" s="74" t="n">
        <v>-2.9</v>
      </c>
      <c r="F39" s="107" t="n">
        <v>-21.2</v>
      </c>
      <c r="G39" s="74" t="n">
        <v>84</v>
      </c>
      <c r="H39" s="74" t="n">
        <v>115.3</v>
      </c>
      <c r="I39" s="74" t="n">
        <v>31.3</v>
      </c>
      <c r="J39" s="107" t="n">
        <v>37.3</v>
      </c>
    </row>
    <row r="40" s="67" customFormat="true" ht="13.5" hidden="false" customHeight="true" outlineLevel="0" collapsed="false">
      <c r="A40" s="108" t="s">
        <v>327</v>
      </c>
      <c r="B40" s="74" t="n">
        <v>9.8</v>
      </c>
      <c r="C40" s="74" t="n">
        <v>10.6</v>
      </c>
      <c r="D40" s="74" t="n">
        <v>10.2</v>
      </c>
      <c r="E40" s="74" t="n">
        <v>-0.4</v>
      </c>
      <c r="F40" s="107" t="n">
        <v>-4</v>
      </c>
      <c r="G40" s="74" t="n">
        <v>107.7</v>
      </c>
      <c r="H40" s="74" t="n">
        <v>117.7</v>
      </c>
      <c r="I40" s="74" t="n">
        <v>10</v>
      </c>
      <c r="J40" s="107" t="n">
        <v>9.3</v>
      </c>
    </row>
    <row r="41" s="67" customFormat="true" ht="13.5" hidden="false" customHeight="true" outlineLevel="0" collapsed="false">
      <c r="A41" s="108" t="s">
        <v>328</v>
      </c>
      <c r="B41" s="74" t="n">
        <v>11.4</v>
      </c>
      <c r="C41" s="74" t="n">
        <v>12.2</v>
      </c>
      <c r="D41" s="74" t="n">
        <v>9.8</v>
      </c>
      <c r="E41" s="74" t="n">
        <v>-2.4</v>
      </c>
      <c r="F41" s="107" t="n">
        <v>-19.5</v>
      </c>
      <c r="G41" s="74" t="n">
        <v>109.2</v>
      </c>
      <c r="H41" s="74" t="n">
        <v>95.1</v>
      </c>
      <c r="I41" s="74" t="n">
        <v>-14.1</v>
      </c>
      <c r="J41" s="107" t="n">
        <v>-12.9</v>
      </c>
    </row>
    <row r="42" s="67" customFormat="true" ht="13.5" hidden="false" customHeight="true" outlineLevel="0" collapsed="false">
      <c r="A42" s="108" t="s">
        <v>329</v>
      </c>
      <c r="B42" s="74" t="n">
        <v>0.8</v>
      </c>
      <c r="C42" s="74" t="n">
        <v>3.9</v>
      </c>
      <c r="D42" s="74" t="n">
        <v>8.6</v>
      </c>
      <c r="E42" s="74" t="n">
        <v>4.7</v>
      </c>
      <c r="F42" s="107" t="n">
        <v>119.4</v>
      </c>
      <c r="G42" s="74" t="n">
        <v>76.1</v>
      </c>
      <c r="H42" s="74" t="n">
        <v>82.4</v>
      </c>
      <c r="I42" s="74" t="n">
        <v>6.3</v>
      </c>
      <c r="J42" s="107" t="n">
        <v>8.3</v>
      </c>
    </row>
    <row r="43" s="67" customFormat="true" ht="13.5" hidden="false" customHeight="true" outlineLevel="0" collapsed="false">
      <c r="A43" s="108" t="s">
        <v>330</v>
      </c>
      <c r="B43" s="74" t="n">
        <v>5</v>
      </c>
      <c r="C43" s="74" t="n">
        <v>4.8</v>
      </c>
      <c r="D43" s="74" t="n">
        <v>6.9</v>
      </c>
      <c r="E43" s="74" t="n">
        <v>2.1</v>
      </c>
      <c r="F43" s="107" t="n">
        <v>42.5</v>
      </c>
      <c r="G43" s="74" t="n">
        <v>65.6</v>
      </c>
      <c r="H43" s="74" t="n">
        <v>75.2</v>
      </c>
      <c r="I43" s="74" t="n">
        <v>9.7</v>
      </c>
      <c r="J43" s="107" t="n">
        <v>14.8</v>
      </c>
    </row>
    <row r="44" s="67" customFormat="true" ht="13.5" hidden="false" customHeight="true" outlineLevel="0" collapsed="false">
      <c r="A44" s="108" t="s">
        <v>331</v>
      </c>
      <c r="B44" s="74" t="n">
        <v>5.1</v>
      </c>
      <c r="C44" s="74" t="n">
        <v>7.8</v>
      </c>
      <c r="D44" s="74" t="n">
        <v>6.5</v>
      </c>
      <c r="E44" s="74" t="n">
        <v>-1.3</v>
      </c>
      <c r="F44" s="107" t="n">
        <v>-16.1</v>
      </c>
      <c r="G44" s="74" t="n">
        <v>69.3</v>
      </c>
      <c r="H44" s="74" t="n">
        <v>97</v>
      </c>
      <c r="I44" s="74" t="n">
        <v>27.7</v>
      </c>
      <c r="J44" s="107" t="n">
        <v>40.1</v>
      </c>
    </row>
    <row r="45" s="67" customFormat="true" ht="13.5" hidden="false" customHeight="true" outlineLevel="0" collapsed="false">
      <c r="A45" s="108" t="s">
        <v>332</v>
      </c>
      <c r="B45" s="74" t="n">
        <v>6.3</v>
      </c>
      <c r="C45" s="74" t="n">
        <v>10</v>
      </c>
      <c r="D45" s="74" t="n">
        <v>6.2</v>
      </c>
      <c r="E45" s="74" t="n">
        <v>-3.9</v>
      </c>
      <c r="F45" s="107" t="n">
        <v>-38.4</v>
      </c>
      <c r="G45" s="74" t="n">
        <v>92.9</v>
      </c>
      <c r="H45" s="74" t="n">
        <v>111</v>
      </c>
      <c r="I45" s="74" t="n">
        <v>18.1</v>
      </c>
      <c r="J45" s="107" t="n">
        <v>19.5</v>
      </c>
    </row>
    <row r="46" s="67" customFormat="true" ht="13.5" hidden="false" customHeight="true" outlineLevel="0" collapsed="false">
      <c r="A46" s="108" t="s">
        <v>333</v>
      </c>
      <c r="B46" s="74" t="n">
        <v>4.4</v>
      </c>
      <c r="C46" s="74" t="n">
        <v>6.2</v>
      </c>
      <c r="D46" s="74" t="n">
        <v>5.6</v>
      </c>
      <c r="E46" s="74" t="n">
        <v>-0.7</v>
      </c>
      <c r="F46" s="107" t="n">
        <v>-11</v>
      </c>
      <c r="G46" s="74" t="n">
        <v>75.8</v>
      </c>
      <c r="H46" s="74" t="n">
        <v>78.4</v>
      </c>
      <c r="I46" s="74" t="n">
        <v>2.7</v>
      </c>
      <c r="J46" s="107" t="n">
        <v>3.5</v>
      </c>
    </row>
    <row r="47" s="67" customFormat="true" ht="13.5" hidden="false" customHeight="true" outlineLevel="0" collapsed="false">
      <c r="A47" s="108" t="s">
        <v>334</v>
      </c>
      <c r="B47" s="74" t="n">
        <v>8.1</v>
      </c>
      <c r="C47" s="74" t="n">
        <v>3.6</v>
      </c>
      <c r="D47" s="74" t="n">
        <v>4.7</v>
      </c>
      <c r="E47" s="74" t="n">
        <v>1.2</v>
      </c>
      <c r="F47" s="107" t="n">
        <v>32.3</v>
      </c>
      <c r="G47" s="74" t="n">
        <v>76.2</v>
      </c>
      <c r="H47" s="74" t="n">
        <v>65.6</v>
      </c>
      <c r="I47" s="74" t="n">
        <v>-10.6</v>
      </c>
      <c r="J47" s="107" t="n">
        <v>-13.9</v>
      </c>
    </row>
    <row r="48" s="67" customFormat="true" ht="13.5" hidden="false" customHeight="true" outlineLevel="0" collapsed="false">
      <c r="A48" s="108" t="s">
        <v>335</v>
      </c>
      <c r="B48" s="74" t="n">
        <v>0.8</v>
      </c>
      <c r="C48" s="74" t="n">
        <v>8.9</v>
      </c>
      <c r="D48" s="74" t="n">
        <v>4.3</v>
      </c>
      <c r="E48" s="74" t="n">
        <v>-4.7</v>
      </c>
      <c r="F48" s="107" t="n">
        <v>-52.1</v>
      </c>
      <c r="G48" s="74" t="n">
        <v>40.7</v>
      </c>
      <c r="H48" s="74" t="n">
        <v>47</v>
      </c>
      <c r="I48" s="74" t="n">
        <v>6.4</v>
      </c>
      <c r="J48" s="107" t="n">
        <v>15.6</v>
      </c>
    </row>
    <row r="49" s="67" customFormat="true" ht="13.5" hidden="false" customHeight="true" outlineLevel="0" collapsed="false">
      <c r="A49" s="108" t="s">
        <v>336</v>
      </c>
      <c r="B49" s="74" t="s">
        <v>63</v>
      </c>
      <c r="C49" s="74" t="n">
        <v>4.1</v>
      </c>
      <c r="D49" s="74" t="n">
        <v>4.2</v>
      </c>
      <c r="E49" s="74" t="n">
        <v>0.1</v>
      </c>
      <c r="F49" s="107" t="n">
        <v>1.2</v>
      </c>
      <c r="G49" s="74" t="n">
        <v>10.2</v>
      </c>
      <c r="H49" s="74" t="n">
        <v>22.9</v>
      </c>
      <c r="I49" s="74" t="n">
        <v>12.7</v>
      </c>
      <c r="J49" s="107" t="n">
        <v>124.2</v>
      </c>
    </row>
    <row r="50" s="67" customFormat="true" ht="13.5" hidden="false" customHeight="true" outlineLevel="0" collapsed="false">
      <c r="A50" s="108" t="s">
        <v>337</v>
      </c>
      <c r="B50" s="74" t="n">
        <v>8.6</v>
      </c>
      <c r="C50" s="74" t="n">
        <v>5.1</v>
      </c>
      <c r="D50" s="74" t="n">
        <v>3.3</v>
      </c>
      <c r="E50" s="74" t="n">
        <v>-1.8</v>
      </c>
      <c r="F50" s="107" t="n">
        <v>-35.3</v>
      </c>
      <c r="G50" s="74" t="n">
        <v>117</v>
      </c>
      <c r="H50" s="74" t="n">
        <v>92.9</v>
      </c>
      <c r="I50" s="74" t="n">
        <v>-24.1</v>
      </c>
      <c r="J50" s="107" t="n">
        <v>-20.6</v>
      </c>
    </row>
    <row r="51" s="67" customFormat="true" ht="13.5" hidden="false" customHeight="true" outlineLevel="0" collapsed="false">
      <c r="A51" s="108" t="s">
        <v>338</v>
      </c>
      <c r="B51" s="74" t="s">
        <v>63</v>
      </c>
      <c r="C51" s="74" t="s">
        <v>63</v>
      </c>
      <c r="D51" s="74" t="n">
        <v>3.2</v>
      </c>
      <c r="E51" s="74" t="n">
        <v>3.2</v>
      </c>
      <c r="F51" s="107" t="s">
        <v>63</v>
      </c>
      <c r="G51" s="74" t="n">
        <v>7.6</v>
      </c>
      <c r="H51" s="74" t="n">
        <v>17.7</v>
      </c>
      <c r="I51" s="74" t="n">
        <v>10.1</v>
      </c>
      <c r="J51" s="107" t="n">
        <v>133.5</v>
      </c>
    </row>
    <row r="52" s="67" customFormat="true" ht="13.5" hidden="false" customHeight="true" outlineLevel="0" collapsed="false">
      <c r="A52" s="108" t="s">
        <v>339</v>
      </c>
      <c r="B52" s="74" t="n">
        <v>2.9</v>
      </c>
      <c r="C52" s="74" t="n">
        <v>2</v>
      </c>
      <c r="D52" s="74" t="n">
        <v>2.1</v>
      </c>
      <c r="E52" s="74" t="n">
        <v>0.1</v>
      </c>
      <c r="F52" s="107" t="n">
        <v>2.7</v>
      </c>
      <c r="G52" s="74" t="n">
        <v>38.8</v>
      </c>
      <c r="H52" s="74" t="n">
        <v>36.2</v>
      </c>
      <c r="I52" s="74" t="n">
        <v>-2.6</v>
      </c>
      <c r="J52" s="107" t="n">
        <v>-6.7</v>
      </c>
    </row>
    <row r="53" s="67" customFormat="true" ht="13.5" hidden="false" customHeight="true" outlineLevel="0" collapsed="false">
      <c r="A53" s="108" t="s">
        <v>340</v>
      </c>
      <c r="B53" s="74" t="s">
        <v>63</v>
      </c>
      <c r="C53" s="74" t="s">
        <v>63</v>
      </c>
      <c r="D53" s="74" t="n">
        <v>2</v>
      </c>
      <c r="E53" s="74" t="n">
        <v>2</v>
      </c>
      <c r="F53" s="107" t="s">
        <v>63</v>
      </c>
      <c r="G53" s="74" t="n">
        <v>1</v>
      </c>
      <c r="H53" s="74" t="n">
        <v>2</v>
      </c>
      <c r="I53" s="74" t="n">
        <v>1</v>
      </c>
      <c r="J53" s="107" t="n">
        <v>92.3</v>
      </c>
    </row>
    <row r="54" s="67" customFormat="true" ht="13.5" hidden="false" customHeight="true" outlineLevel="0" collapsed="false">
      <c r="A54" s="108" t="s">
        <v>341</v>
      </c>
      <c r="B54" s="74" t="n">
        <v>3.1</v>
      </c>
      <c r="C54" s="74" t="n">
        <v>3.1</v>
      </c>
      <c r="D54" s="74" t="n">
        <v>2</v>
      </c>
      <c r="E54" s="74" t="n">
        <v>-1.1</v>
      </c>
      <c r="F54" s="107" t="n">
        <v>-36.4</v>
      </c>
      <c r="G54" s="74" t="n">
        <v>38</v>
      </c>
      <c r="H54" s="74" t="n">
        <v>37.6</v>
      </c>
      <c r="I54" s="74" t="n">
        <v>-0.3</v>
      </c>
      <c r="J54" s="107" t="n">
        <v>-0.9</v>
      </c>
    </row>
    <row r="55" customFormat="false" ht="13.5" hidden="false" customHeight="true" outlineLevel="0" collapsed="false">
      <c r="A55" s="108" t="s">
        <v>342</v>
      </c>
      <c r="B55" s="74" t="n">
        <v>2</v>
      </c>
      <c r="C55" s="74" t="n">
        <v>3.3</v>
      </c>
      <c r="D55" s="74" t="n">
        <v>1.8</v>
      </c>
      <c r="E55" s="74" t="n">
        <v>-1.5</v>
      </c>
      <c r="F55" s="107" t="n">
        <v>-46.8</v>
      </c>
      <c r="G55" s="74" t="n">
        <v>28.5</v>
      </c>
      <c r="H55" s="74" t="n">
        <v>24.3</v>
      </c>
      <c r="I55" s="74" t="n">
        <v>-4.3</v>
      </c>
      <c r="J55" s="107" t="n">
        <v>-14.9</v>
      </c>
    </row>
    <row r="56" customFormat="false" ht="13.5" hidden="false" customHeight="true" outlineLevel="0" collapsed="false">
      <c r="A56" s="108" t="s">
        <v>343</v>
      </c>
      <c r="B56" s="74" t="n">
        <v>1.8</v>
      </c>
      <c r="C56" s="74" t="n">
        <v>2</v>
      </c>
      <c r="D56" s="74" t="n">
        <v>1.6</v>
      </c>
      <c r="E56" s="74" t="n">
        <v>-0.4</v>
      </c>
      <c r="F56" s="107" t="n">
        <v>-19.4</v>
      </c>
      <c r="G56" s="74" t="n">
        <v>25</v>
      </c>
      <c r="H56" s="74" t="n">
        <v>21.7</v>
      </c>
      <c r="I56" s="74" t="n">
        <v>-3.3</v>
      </c>
      <c r="J56" s="107" t="n">
        <v>-13.2</v>
      </c>
    </row>
    <row r="57" s="67" customFormat="true" ht="13.5" hidden="false" customHeight="true" outlineLevel="0" collapsed="false">
      <c r="A57" s="108" t="s">
        <v>344</v>
      </c>
      <c r="B57" s="74" t="n">
        <v>4.6</v>
      </c>
      <c r="C57" s="74" t="n">
        <v>1.9</v>
      </c>
      <c r="D57" s="74" t="n">
        <v>1.6</v>
      </c>
      <c r="E57" s="74" t="n">
        <v>-0.3</v>
      </c>
      <c r="F57" s="107" t="n">
        <v>-16.7</v>
      </c>
      <c r="G57" s="74" t="n">
        <v>30.3</v>
      </c>
      <c r="H57" s="74" t="n">
        <v>19.6</v>
      </c>
      <c r="I57" s="74" t="n">
        <v>-10.7</v>
      </c>
      <c r="J57" s="107" t="n">
        <v>-35.4</v>
      </c>
    </row>
    <row r="58" s="67" customFormat="true" ht="13.5" hidden="false" customHeight="true" outlineLevel="0" collapsed="false">
      <c r="A58" s="108" t="s">
        <v>345</v>
      </c>
      <c r="B58" s="74" t="n">
        <v>1.5</v>
      </c>
      <c r="C58" s="74" t="n">
        <v>1.9</v>
      </c>
      <c r="D58" s="74" t="n">
        <v>1.6</v>
      </c>
      <c r="E58" s="74" t="n">
        <v>-0.3</v>
      </c>
      <c r="F58" s="107" t="n">
        <v>-16.7</v>
      </c>
      <c r="G58" s="74" t="n">
        <v>21.6</v>
      </c>
      <c r="H58" s="74" t="n">
        <v>19.6</v>
      </c>
      <c r="I58" s="74" t="n">
        <v>-2</v>
      </c>
      <c r="J58" s="107" t="n">
        <v>-9.1</v>
      </c>
    </row>
    <row r="59" s="67" customFormat="true" ht="13.5" hidden="false" customHeight="true" outlineLevel="0" collapsed="false">
      <c r="A59" s="108" t="s">
        <v>346</v>
      </c>
      <c r="B59" s="74" t="n">
        <v>0.5</v>
      </c>
      <c r="C59" s="74" t="s">
        <v>63</v>
      </c>
      <c r="D59" s="74" t="n">
        <v>1.5</v>
      </c>
      <c r="E59" s="74" t="n">
        <v>1.5</v>
      </c>
      <c r="F59" s="107" t="s">
        <v>63</v>
      </c>
      <c r="G59" s="74" t="n">
        <v>34.6</v>
      </c>
      <c r="H59" s="74" t="n">
        <v>48.6</v>
      </c>
      <c r="I59" s="74" t="n">
        <v>14</v>
      </c>
      <c r="J59" s="107" t="n">
        <v>40.5</v>
      </c>
    </row>
    <row r="60" s="67" customFormat="true" ht="13.5" hidden="false" customHeight="true" outlineLevel="0" collapsed="false">
      <c r="A60" s="108" t="s">
        <v>347</v>
      </c>
      <c r="B60" s="74" t="n">
        <v>2.2</v>
      </c>
      <c r="C60" s="74" t="n">
        <v>0.9</v>
      </c>
      <c r="D60" s="74" t="n">
        <v>1.3</v>
      </c>
      <c r="E60" s="74" t="n">
        <v>0.3</v>
      </c>
      <c r="F60" s="107" t="n">
        <v>38.3</v>
      </c>
      <c r="G60" s="74" t="n">
        <v>2.2</v>
      </c>
      <c r="H60" s="74" t="n">
        <v>2.2</v>
      </c>
      <c r="I60" s="74" t="n">
        <v>0</v>
      </c>
      <c r="J60" s="107" t="n">
        <v>0.5</v>
      </c>
    </row>
    <row r="61" s="67" customFormat="true" ht="13.5" hidden="false" customHeight="true" outlineLevel="0" collapsed="false">
      <c r="A61" s="108" t="s">
        <v>348</v>
      </c>
      <c r="B61" s="74" t="s">
        <v>63</v>
      </c>
      <c r="C61" s="74" t="n">
        <v>2.5</v>
      </c>
      <c r="D61" s="74" t="n">
        <v>1.2</v>
      </c>
      <c r="E61" s="74" t="n">
        <v>-1.3</v>
      </c>
      <c r="F61" s="107" t="n">
        <v>-52.7</v>
      </c>
      <c r="G61" s="74" t="n">
        <v>29.2</v>
      </c>
      <c r="H61" s="74" t="n">
        <v>23.9</v>
      </c>
      <c r="I61" s="74" t="n">
        <v>-5.3</v>
      </c>
      <c r="J61" s="107" t="n">
        <v>-18.1</v>
      </c>
    </row>
    <row r="62" s="67" customFormat="true" ht="13.5" hidden="false" customHeight="true" outlineLevel="0" collapsed="false">
      <c r="A62" s="108" t="s">
        <v>349</v>
      </c>
      <c r="B62" s="74" t="s">
        <v>63</v>
      </c>
      <c r="C62" s="74" t="s">
        <v>63</v>
      </c>
      <c r="D62" s="74" t="n">
        <v>0.9</v>
      </c>
      <c r="E62" s="74" t="n">
        <v>0.9</v>
      </c>
      <c r="F62" s="107" t="s">
        <v>63</v>
      </c>
      <c r="G62" s="74" t="n">
        <v>0.8</v>
      </c>
      <c r="H62" s="74" t="n">
        <v>4.2</v>
      </c>
      <c r="I62" s="74" t="n">
        <v>3.5</v>
      </c>
      <c r="J62" s="107" t="n">
        <v>462.3</v>
      </c>
    </row>
    <row r="63" s="67" customFormat="true" ht="13.5" hidden="false" customHeight="true" outlineLevel="0" collapsed="false">
      <c r="A63" s="108" t="s">
        <v>350</v>
      </c>
      <c r="B63" s="74" t="s">
        <v>63</v>
      </c>
      <c r="C63" s="74" t="s">
        <v>63</v>
      </c>
      <c r="D63" s="74" t="n">
        <v>0.8</v>
      </c>
      <c r="E63" s="74" t="n">
        <v>0.8</v>
      </c>
      <c r="F63" s="107" t="s">
        <v>63</v>
      </c>
      <c r="G63" s="74" t="s">
        <v>63</v>
      </c>
      <c r="H63" s="74" t="n">
        <v>0.8</v>
      </c>
      <c r="I63" s="74" t="n">
        <v>0.8</v>
      </c>
      <c r="J63" s="107" t="s">
        <v>63</v>
      </c>
    </row>
    <row r="64" s="67" customFormat="true" ht="13.5" hidden="false" customHeight="true" outlineLevel="0" collapsed="false">
      <c r="A64" s="108" t="s">
        <v>351</v>
      </c>
      <c r="B64" s="74" t="n">
        <v>0.5</v>
      </c>
      <c r="C64" s="74" t="n">
        <v>0.7</v>
      </c>
      <c r="D64" s="74" t="n">
        <v>0.8</v>
      </c>
      <c r="E64" s="74" t="n">
        <v>0</v>
      </c>
      <c r="F64" s="107" t="n">
        <v>1.2</v>
      </c>
      <c r="G64" s="74" t="n">
        <v>9.5</v>
      </c>
      <c r="H64" s="74" t="n">
        <v>13.3</v>
      </c>
      <c r="I64" s="74" t="n">
        <v>3.8</v>
      </c>
      <c r="J64" s="107" t="n">
        <v>40.3</v>
      </c>
    </row>
    <row r="65" s="67" customFormat="true" ht="13.5" hidden="false" customHeight="true" outlineLevel="0" collapsed="false">
      <c r="A65" s="108" t="s">
        <v>352</v>
      </c>
      <c r="B65" s="74" t="s">
        <v>63</v>
      </c>
      <c r="C65" s="74" t="s">
        <v>63</v>
      </c>
      <c r="D65" s="74" t="n">
        <v>0.6</v>
      </c>
      <c r="E65" s="74" t="n">
        <v>0.6</v>
      </c>
      <c r="F65" s="107" t="s">
        <v>63</v>
      </c>
      <c r="G65" s="74" t="s">
        <v>63</v>
      </c>
      <c r="H65" s="74" t="n">
        <v>0.6</v>
      </c>
      <c r="I65" s="74" t="n">
        <v>0.6</v>
      </c>
      <c r="J65" s="107" t="s">
        <v>63</v>
      </c>
    </row>
    <row r="66" s="67" customFormat="true" ht="13.5" hidden="false" customHeight="true" outlineLevel="0" collapsed="false">
      <c r="A66" s="108" t="s">
        <v>353</v>
      </c>
      <c r="B66" s="74" t="n">
        <v>1.6</v>
      </c>
      <c r="C66" s="74" t="s">
        <v>63</v>
      </c>
      <c r="D66" s="74" t="n">
        <v>0.3</v>
      </c>
      <c r="E66" s="74" t="n">
        <v>0.3</v>
      </c>
      <c r="F66" s="107" t="s">
        <v>63</v>
      </c>
      <c r="G66" s="74" t="n">
        <v>10.5</v>
      </c>
      <c r="H66" s="74" t="n">
        <v>7.5</v>
      </c>
      <c r="I66" s="74" t="n">
        <v>-3</v>
      </c>
      <c r="J66" s="107" t="n">
        <v>-28.8</v>
      </c>
    </row>
    <row r="67" s="67" customFormat="true" ht="13.5" hidden="false" customHeight="true" outlineLevel="0" collapsed="false">
      <c r="A67" s="108" t="s">
        <v>354</v>
      </c>
      <c r="B67" s="74" t="n">
        <v>0.1</v>
      </c>
      <c r="C67" s="74" t="n">
        <v>0.1</v>
      </c>
      <c r="D67" s="74" t="n">
        <v>0.1</v>
      </c>
      <c r="E67" s="74" t="n">
        <v>0.1</v>
      </c>
      <c r="F67" s="107" t="n">
        <v>81.8</v>
      </c>
      <c r="G67" s="74" t="n">
        <v>2.1</v>
      </c>
      <c r="H67" s="74" t="n">
        <v>1.9</v>
      </c>
      <c r="I67" s="74" t="n">
        <v>-0.1</v>
      </c>
      <c r="J67" s="107" t="n">
        <v>-7.3</v>
      </c>
    </row>
    <row r="68" s="67" customFormat="true" ht="13.5" hidden="false" customHeight="true" outlineLevel="0" collapsed="false">
      <c r="A68" s="108" t="s">
        <v>355</v>
      </c>
      <c r="B68" s="74" t="n">
        <v>0.1</v>
      </c>
      <c r="C68" s="74" t="n">
        <v>0.6</v>
      </c>
      <c r="D68" s="74" t="n">
        <v>0.1</v>
      </c>
      <c r="E68" s="74" t="n">
        <v>-0.4</v>
      </c>
      <c r="F68" s="107" t="n">
        <v>-78.5</v>
      </c>
      <c r="G68" s="74" t="n">
        <v>3.2</v>
      </c>
      <c r="H68" s="74" t="n">
        <v>12.7</v>
      </c>
      <c r="I68" s="74" t="n">
        <v>9.5</v>
      </c>
      <c r="J68" s="107" t="n">
        <v>294.2</v>
      </c>
    </row>
    <row r="69" s="67" customFormat="true" ht="13.5" hidden="false" customHeight="true" outlineLevel="0" collapsed="false">
      <c r="A69" s="108" t="s">
        <v>356</v>
      </c>
      <c r="B69" s="74" t="n">
        <v>0</v>
      </c>
      <c r="C69" s="74" t="n">
        <v>0</v>
      </c>
      <c r="D69" s="74" t="n">
        <v>0</v>
      </c>
      <c r="E69" s="74" t="n">
        <v>0</v>
      </c>
      <c r="F69" s="107" t="n">
        <v>-20</v>
      </c>
      <c r="G69" s="74" t="n">
        <v>0.2</v>
      </c>
      <c r="H69" s="74" t="n">
        <v>0.2</v>
      </c>
      <c r="I69" s="74" t="n">
        <v>0</v>
      </c>
      <c r="J69" s="107" t="n">
        <v>-0.9</v>
      </c>
    </row>
    <row r="70" s="67" customFormat="true" ht="13.5" hidden="false" customHeight="true" outlineLevel="0" collapsed="false">
      <c r="A70" s="108" t="s">
        <v>357</v>
      </c>
      <c r="B70" s="74" t="n">
        <v>0</v>
      </c>
      <c r="C70" s="74" t="n">
        <v>0.8</v>
      </c>
      <c r="D70" s="74" t="n">
        <v>0</v>
      </c>
      <c r="E70" s="74" t="n">
        <v>-0.8</v>
      </c>
      <c r="F70" s="107" t="n">
        <v>-98</v>
      </c>
      <c r="G70" s="74" t="n">
        <v>1.4</v>
      </c>
      <c r="H70" s="74" t="n">
        <v>34.6</v>
      </c>
      <c r="I70" s="74" t="n">
        <v>33.2</v>
      </c>
      <c r="J70" s="107" t="n">
        <v>2400.2</v>
      </c>
    </row>
    <row r="71" s="67" customFormat="true" ht="13.5" hidden="false" customHeight="true" outlineLevel="0" collapsed="false">
      <c r="A71" s="108" t="s">
        <v>358</v>
      </c>
      <c r="B71" s="74" t="s">
        <v>63</v>
      </c>
      <c r="C71" s="74" t="s">
        <v>63</v>
      </c>
      <c r="D71" s="74" t="s">
        <v>63</v>
      </c>
      <c r="E71" s="74" t="s">
        <v>63</v>
      </c>
      <c r="F71" s="107" t="s">
        <v>63</v>
      </c>
      <c r="G71" s="74" t="n">
        <v>2.3</v>
      </c>
      <c r="H71" s="74" t="n">
        <v>6.1</v>
      </c>
      <c r="I71" s="74" t="n">
        <v>3.7</v>
      </c>
      <c r="J71" s="107" t="n">
        <v>161.2</v>
      </c>
    </row>
    <row r="72" s="67" customFormat="true" ht="13.5" hidden="false" customHeight="true" outlineLevel="0" collapsed="false">
      <c r="A72" s="108" t="s">
        <v>359</v>
      </c>
      <c r="B72" s="74" t="n">
        <v>2.9</v>
      </c>
      <c r="C72" s="74" t="s">
        <v>63</v>
      </c>
      <c r="D72" s="74" t="s">
        <v>63</v>
      </c>
      <c r="E72" s="74" t="s">
        <v>63</v>
      </c>
      <c r="F72" s="107" t="s">
        <v>63</v>
      </c>
      <c r="G72" s="74" t="n">
        <v>18.5</v>
      </c>
      <c r="H72" s="74" t="s">
        <v>63</v>
      </c>
      <c r="I72" s="74" t="n">
        <v>-18.5</v>
      </c>
      <c r="J72" s="107" t="s">
        <v>63</v>
      </c>
    </row>
    <row r="73" s="67" customFormat="true" ht="13.5" hidden="false" customHeight="true" outlineLevel="0" collapsed="false">
      <c r="A73" s="108" t="s">
        <v>360</v>
      </c>
      <c r="B73" s="74" t="s">
        <v>63</v>
      </c>
      <c r="C73" s="74" t="s">
        <v>63</v>
      </c>
      <c r="D73" s="74" t="s">
        <v>63</v>
      </c>
      <c r="E73" s="74" t="s">
        <v>63</v>
      </c>
      <c r="F73" s="107" t="s">
        <v>63</v>
      </c>
      <c r="G73" s="74" t="s">
        <v>63</v>
      </c>
      <c r="H73" s="74" t="n">
        <v>1.6</v>
      </c>
      <c r="I73" s="74" t="n">
        <v>1.6</v>
      </c>
      <c r="J73" s="107" t="s">
        <v>63</v>
      </c>
    </row>
    <row r="74" s="67" customFormat="true" ht="13.5" hidden="false" customHeight="true" outlineLevel="0" collapsed="false">
      <c r="A74" s="108" t="s">
        <v>361</v>
      </c>
      <c r="B74" s="74" t="n">
        <v>5</v>
      </c>
      <c r="C74" s="74" t="n">
        <v>7.8</v>
      </c>
      <c r="D74" s="74" t="s">
        <v>63</v>
      </c>
      <c r="E74" s="74" t="n">
        <v>-7.8</v>
      </c>
      <c r="F74" s="107" t="s">
        <v>63</v>
      </c>
      <c r="G74" s="74" t="n">
        <v>70.2</v>
      </c>
      <c r="H74" s="74" t="n">
        <v>84</v>
      </c>
      <c r="I74" s="74" t="n">
        <v>13.8</v>
      </c>
      <c r="J74" s="107" t="n">
        <v>19.6</v>
      </c>
    </row>
    <row r="75" s="67" customFormat="true" ht="13.5" hidden="false" customHeight="true" outlineLevel="0" collapsed="false">
      <c r="A75" s="108" t="s">
        <v>362</v>
      </c>
      <c r="B75" s="74" t="s">
        <v>63</v>
      </c>
      <c r="C75" s="74" t="s">
        <v>63</v>
      </c>
      <c r="D75" s="74" t="s">
        <v>63</v>
      </c>
      <c r="E75" s="74" t="s">
        <v>63</v>
      </c>
      <c r="F75" s="107" t="s">
        <v>63</v>
      </c>
      <c r="G75" s="74" t="n">
        <v>0.8</v>
      </c>
      <c r="H75" s="74" t="s">
        <v>63</v>
      </c>
      <c r="I75" s="74" t="n">
        <v>-0.8</v>
      </c>
      <c r="J75" s="107" t="s">
        <v>63</v>
      </c>
    </row>
    <row r="76" s="67" customFormat="true" ht="13.5" hidden="false" customHeight="true" outlineLevel="0" collapsed="false">
      <c r="A76" s="108" t="s">
        <v>363</v>
      </c>
      <c r="B76" s="74" t="s">
        <v>63</v>
      </c>
      <c r="C76" s="74" t="n">
        <v>2</v>
      </c>
      <c r="D76" s="74" t="s">
        <v>63</v>
      </c>
      <c r="E76" s="74" t="n">
        <v>-2</v>
      </c>
      <c r="F76" s="107" t="s">
        <v>63</v>
      </c>
      <c r="G76" s="74" t="s">
        <v>63</v>
      </c>
      <c r="H76" s="74" t="n">
        <v>2</v>
      </c>
      <c r="I76" s="74" t="n">
        <v>2</v>
      </c>
      <c r="J76" s="107" t="s">
        <v>63</v>
      </c>
    </row>
    <row r="77" customFormat="false" ht="13.5" hidden="false" customHeight="true" outlineLevel="0" collapsed="false">
      <c r="A77" s="108" t="s">
        <v>364</v>
      </c>
      <c r="B77" s="74" t="n">
        <v>6</v>
      </c>
      <c r="C77" s="74" t="n">
        <v>7.3</v>
      </c>
      <c r="D77" s="74" t="s">
        <v>63</v>
      </c>
      <c r="E77" s="74" t="n">
        <v>-7.3</v>
      </c>
      <c r="F77" s="107" t="s">
        <v>63</v>
      </c>
      <c r="G77" s="74" t="n">
        <v>111.8</v>
      </c>
      <c r="H77" s="74" t="n">
        <v>94.2</v>
      </c>
      <c r="I77" s="74" t="n">
        <v>-17.6</v>
      </c>
      <c r="J77" s="107" t="n">
        <v>-15.7</v>
      </c>
    </row>
    <row r="78" s="67" customFormat="true" ht="13.5" hidden="false" customHeight="true" outlineLevel="0" collapsed="false">
      <c r="A78" s="108" t="s">
        <v>365</v>
      </c>
      <c r="B78" s="74" t="n">
        <v>0.3</v>
      </c>
      <c r="C78" s="74" t="s">
        <v>63</v>
      </c>
      <c r="D78" s="74" t="s">
        <v>63</v>
      </c>
      <c r="E78" s="74" t="s">
        <v>63</v>
      </c>
      <c r="F78" s="107" t="s">
        <v>63</v>
      </c>
      <c r="G78" s="74" t="n">
        <v>10.4</v>
      </c>
      <c r="H78" s="74" t="n">
        <v>6.1</v>
      </c>
      <c r="I78" s="74" t="n">
        <v>-4.2</v>
      </c>
      <c r="J78" s="107" t="n">
        <v>-40.9</v>
      </c>
    </row>
    <row r="79" customFormat="false" ht="14.25" hidden="false" customHeight="true" outlineLevel="0" collapsed="false">
      <c r="A79" s="108" t="s">
        <v>366</v>
      </c>
      <c r="B79" s="74" t="s">
        <v>63</v>
      </c>
      <c r="C79" s="74" t="s">
        <v>63</v>
      </c>
      <c r="D79" s="74" t="s">
        <v>63</v>
      </c>
      <c r="E79" s="74" t="s">
        <v>63</v>
      </c>
      <c r="F79" s="107" t="s">
        <v>63</v>
      </c>
      <c r="G79" s="74" t="n">
        <v>1.3</v>
      </c>
      <c r="H79" s="74" t="s">
        <v>63</v>
      </c>
      <c r="I79" s="74" t="n">
        <v>-1.3</v>
      </c>
      <c r="J79" s="107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98</v>
      </c>
      <c r="B5" s="64" t="n">
        <v>2015</v>
      </c>
      <c r="C5" s="64" t="n">
        <v>2016</v>
      </c>
      <c r="D5" s="64" t="n">
        <v>2016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5</v>
      </c>
      <c r="H6" s="69" t="n">
        <v>2016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13604.4</v>
      </c>
      <c r="C8" s="77" t="n">
        <v>14590.4</v>
      </c>
      <c r="D8" s="77" t="n">
        <v>13529.7</v>
      </c>
      <c r="E8" s="77" t="n">
        <v>-1060.7</v>
      </c>
      <c r="F8" s="105" t="n">
        <v>-7.3</v>
      </c>
      <c r="G8" s="77" t="n">
        <v>173552</v>
      </c>
      <c r="H8" s="77" t="n">
        <v>175280.7</v>
      </c>
      <c r="I8" s="77" t="n">
        <v>1728.8</v>
      </c>
      <c r="J8" s="105" t="n">
        <v>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99</v>
      </c>
      <c r="C9" s="106"/>
      <c r="I9" s="106"/>
      <c r="J9" s="0"/>
    </row>
    <row r="10" s="67" customFormat="true" ht="13.5" hidden="false" customHeight="true" outlineLevel="0" collapsed="false">
      <c r="A10" s="108" t="s">
        <v>102</v>
      </c>
      <c r="B10" s="74" t="n">
        <v>5588.1</v>
      </c>
      <c r="C10" s="74" t="n">
        <v>5682</v>
      </c>
      <c r="D10" s="74" t="n">
        <v>5093.2</v>
      </c>
      <c r="E10" s="74" t="n">
        <v>-588.8</v>
      </c>
      <c r="F10" s="107" t="n">
        <v>-10.4</v>
      </c>
      <c r="G10" s="74" t="n">
        <v>68011.8</v>
      </c>
      <c r="H10" s="74" t="n">
        <v>69968.8</v>
      </c>
      <c r="I10" s="74" t="n">
        <v>1956.9</v>
      </c>
      <c r="J10" s="107" t="n">
        <v>2.9</v>
      </c>
    </row>
    <row r="11" s="67" customFormat="true" ht="13.5" hidden="false" customHeight="true" outlineLevel="0" collapsed="false">
      <c r="A11" s="108" t="s">
        <v>300</v>
      </c>
      <c r="B11" s="74" t="n">
        <v>1458.1</v>
      </c>
      <c r="C11" s="74" t="n">
        <v>1785.4</v>
      </c>
      <c r="D11" s="74" t="n">
        <v>1756.2</v>
      </c>
      <c r="E11" s="74" t="n">
        <v>-29.2</v>
      </c>
      <c r="F11" s="107" t="n">
        <v>-1.6</v>
      </c>
      <c r="G11" s="74" t="n">
        <v>22087</v>
      </c>
      <c r="H11" s="74" t="n">
        <v>19558.6</v>
      </c>
      <c r="I11" s="74" t="n">
        <v>-2528.3</v>
      </c>
      <c r="J11" s="107" t="n">
        <v>-11.4</v>
      </c>
    </row>
    <row r="12" s="67" customFormat="true" ht="13.5" hidden="false" customHeight="true" outlineLevel="0" collapsed="false">
      <c r="A12" s="108" t="s">
        <v>229</v>
      </c>
      <c r="B12" s="74" t="n">
        <v>1767.8</v>
      </c>
      <c r="C12" s="74" t="n">
        <v>1971.5</v>
      </c>
      <c r="D12" s="74" t="n">
        <v>1722.2</v>
      </c>
      <c r="E12" s="74" t="n">
        <v>-249.2</v>
      </c>
      <c r="F12" s="107" t="n">
        <v>-12.6</v>
      </c>
      <c r="G12" s="74" t="n">
        <v>21901.2</v>
      </c>
      <c r="H12" s="74" t="n">
        <v>23264.6</v>
      </c>
      <c r="I12" s="74" t="n">
        <v>1363.3</v>
      </c>
      <c r="J12" s="107" t="n">
        <v>6.2</v>
      </c>
    </row>
    <row r="13" s="67" customFormat="true" ht="13.5" hidden="false" customHeight="true" outlineLevel="0" collapsed="false">
      <c r="A13" s="108" t="s">
        <v>301</v>
      </c>
      <c r="B13" s="74" t="n">
        <v>708.6</v>
      </c>
      <c r="C13" s="74" t="n">
        <v>966.3</v>
      </c>
      <c r="D13" s="74" t="n">
        <v>793.4</v>
      </c>
      <c r="E13" s="74" t="n">
        <v>-172.9</v>
      </c>
      <c r="F13" s="107" t="n">
        <v>-17.9</v>
      </c>
      <c r="G13" s="74" t="n">
        <v>10085.3</v>
      </c>
      <c r="H13" s="74" t="n">
        <v>10685.5</v>
      </c>
      <c r="I13" s="74" t="n">
        <v>600.2</v>
      </c>
      <c r="J13" s="107" t="n">
        <v>6</v>
      </c>
    </row>
    <row r="14" s="67" customFormat="true" ht="13.5" hidden="false" customHeight="true" outlineLevel="0" collapsed="false">
      <c r="A14" s="108" t="s">
        <v>110</v>
      </c>
      <c r="B14" s="74" t="n">
        <v>852.5</v>
      </c>
      <c r="C14" s="74" t="n">
        <v>784.1</v>
      </c>
      <c r="D14" s="74" t="n">
        <v>774.8</v>
      </c>
      <c r="E14" s="74" t="n">
        <v>-9.3</v>
      </c>
      <c r="F14" s="107" t="n">
        <v>-1.2</v>
      </c>
      <c r="G14" s="74" t="n">
        <v>9964.3</v>
      </c>
      <c r="H14" s="74" t="n">
        <v>9854.5</v>
      </c>
      <c r="I14" s="74" t="n">
        <v>-109.8</v>
      </c>
      <c r="J14" s="107" t="n">
        <v>-1.1</v>
      </c>
    </row>
    <row r="15" s="67" customFormat="true" ht="13.5" hidden="false" customHeight="true" outlineLevel="0" collapsed="false">
      <c r="A15" s="108" t="s">
        <v>302</v>
      </c>
      <c r="B15" s="74" t="n">
        <v>681.5</v>
      </c>
      <c r="C15" s="74" t="n">
        <v>749.9</v>
      </c>
      <c r="D15" s="74" t="n">
        <v>685.7</v>
      </c>
      <c r="E15" s="74" t="n">
        <v>-64.2</v>
      </c>
      <c r="F15" s="107" t="n">
        <v>-8.6</v>
      </c>
      <c r="G15" s="74" t="n">
        <v>9549.2</v>
      </c>
      <c r="H15" s="74" t="n">
        <v>9001.9</v>
      </c>
      <c r="I15" s="74" t="n">
        <v>-547.3</v>
      </c>
      <c r="J15" s="107" t="n">
        <v>-5.7</v>
      </c>
    </row>
    <row r="16" s="67" customFormat="true" ht="13.5" hidden="false" customHeight="true" outlineLevel="0" collapsed="false">
      <c r="A16" s="108" t="s">
        <v>303</v>
      </c>
      <c r="B16" s="74" t="n">
        <v>486.6</v>
      </c>
      <c r="C16" s="74" t="n">
        <v>458.1</v>
      </c>
      <c r="D16" s="74" t="n">
        <v>563.8</v>
      </c>
      <c r="E16" s="74" t="n">
        <v>105.7</v>
      </c>
      <c r="F16" s="107" t="n">
        <v>23.1</v>
      </c>
      <c r="G16" s="74" t="n">
        <v>6046.1</v>
      </c>
      <c r="H16" s="74" t="n">
        <v>6420.7</v>
      </c>
      <c r="I16" s="74" t="n">
        <v>374.7</v>
      </c>
      <c r="J16" s="107" t="n">
        <v>6.2</v>
      </c>
    </row>
    <row r="17" s="67" customFormat="true" ht="13.5" hidden="false" customHeight="true" outlineLevel="0" collapsed="false">
      <c r="A17" s="108" t="s">
        <v>304</v>
      </c>
      <c r="B17" s="74" t="n">
        <v>490.9</v>
      </c>
      <c r="C17" s="74" t="n">
        <v>459.3</v>
      </c>
      <c r="D17" s="74" t="n">
        <v>393.7</v>
      </c>
      <c r="E17" s="74" t="n">
        <v>-65.6</v>
      </c>
      <c r="F17" s="107" t="n">
        <v>-14.3</v>
      </c>
      <c r="G17" s="74" t="n">
        <v>4600.1</v>
      </c>
      <c r="H17" s="74" t="n">
        <v>4558.3</v>
      </c>
      <c r="I17" s="74" t="n">
        <v>-41.8</v>
      </c>
      <c r="J17" s="107" t="n">
        <v>-0.9</v>
      </c>
    </row>
    <row r="18" s="67" customFormat="true" ht="13.5" hidden="false" customHeight="true" outlineLevel="0" collapsed="false">
      <c r="A18" s="108" t="s">
        <v>305</v>
      </c>
      <c r="B18" s="74" t="n">
        <v>328.2</v>
      </c>
      <c r="C18" s="74" t="n">
        <v>358.4</v>
      </c>
      <c r="D18" s="74" t="n">
        <v>308.7</v>
      </c>
      <c r="E18" s="74" t="n">
        <v>-49.6</v>
      </c>
      <c r="F18" s="107" t="n">
        <v>-13.8</v>
      </c>
      <c r="G18" s="74" t="n">
        <v>3818.5</v>
      </c>
      <c r="H18" s="74" t="n">
        <v>4136.9</v>
      </c>
      <c r="I18" s="74" t="n">
        <v>318.4</v>
      </c>
      <c r="J18" s="107" t="n">
        <v>8.3</v>
      </c>
    </row>
    <row r="19" s="67" customFormat="true" ht="13.5" hidden="false" customHeight="true" outlineLevel="0" collapsed="false">
      <c r="A19" s="108" t="s">
        <v>308</v>
      </c>
      <c r="B19" s="74" t="n">
        <v>139.2</v>
      </c>
      <c r="C19" s="74" t="n">
        <v>246.5</v>
      </c>
      <c r="D19" s="74" t="n">
        <v>237.2</v>
      </c>
      <c r="E19" s="74" t="n">
        <v>-9.3</v>
      </c>
      <c r="F19" s="107" t="n">
        <v>-3.8</v>
      </c>
      <c r="G19" s="74" t="n">
        <v>2198.1</v>
      </c>
      <c r="H19" s="74" t="n">
        <v>2552.1</v>
      </c>
      <c r="I19" s="74" t="n">
        <v>354</v>
      </c>
      <c r="J19" s="107" t="n">
        <v>16.1</v>
      </c>
    </row>
    <row r="20" s="67" customFormat="true" ht="13.5" hidden="false" customHeight="true" outlineLevel="0" collapsed="false">
      <c r="A20" s="108" t="s">
        <v>307</v>
      </c>
      <c r="B20" s="74" t="n">
        <v>126.9</v>
      </c>
      <c r="C20" s="74" t="n">
        <v>224</v>
      </c>
      <c r="D20" s="74" t="n">
        <v>196.5</v>
      </c>
      <c r="E20" s="74" t="n">
        <v>-27.5</v>
      </c>
      <c r="F20" s="107" t="n">
        <v>-12.3</v>
      </c>
      <c r="G20" s="74" t="n">
        <v>2030.4</v>
      </c>
      <c r="H20" s="74" t="n">
        <v>2184.3</v>
      </c>
      <c r="I20" s="74" t="n">
        <v>153.8</v>
      </c>
      <c r="J20" s="107" t="n">
        <v>7.6</v>
      </c>
    </row>
    <row r="21" s="67" customFormat="true" ht="13.5" hidden="false" customHeight="true" outlineLevel="0" collapsed="false">
      <c r="A21" s="108" t="s">
        <v>309</v>
      </c>
      <c r="B21" s="74" t="n">
        <v>171.2</v>
      </c>
      <c r="C21" s="74" t="n">
        <v>164.3</v>
      </c>
      <c r="D21" s="74" t="n">
        <v>195.8</v>
      </c>
      <c r="E21" s="74" t="n">
        <v>31.5</v>
      </c>
      <c r="F21" s="107" t="n">
        <v>19.1</v>
      </c>
      <c r="G21" s="74" t="n">
        <v>2407.4</v>
      </c>
      <c r="H21" s="74" t="n">
        <v>2084.1</v>
      </c>
      <c r="I21" s="74" t="n">
        <v>-323.3</v>
      </c>
      <c r="J21" s="107" t="n">
        <v>-13.4</v>
      </c>
    </row>
    <row r="22" s="67" customFormat="true" ht="13.5" hidden="false" customHeight="true" outlineLevel="0" collapsed="false">
      <c r="A22" s="108" t="s">
        <v>306</v>
      </c>
      <c r="B22" s="74" t="n">
        <v>145.4</v>
      </c>
      <c r="C22" s="74" t="n">
        <v>166.2</v>
      </c>
      <c r="D22" s="74" t="n">
        <v>165</v>
      </c>
      <c r="E22" s="74" t="n">
        <v>-1.2</v>
      </c>
      <c r="F22" s="107" t="n">
        <v>-0.7</v>
      </c>
      <c r="G22" s="74" t="n">
        <v>1847.3</v>
      </c>
      <c r="H22" s="74" t="n">
        <v>2090.8</v>
      </c>
      <c r="I22" s="74" t="n">
        <v>243.6</v>
      </c>
      <c r="J22" s="107" t="n">
        <v>13.2</v>
      </c>
    </row>
    <row r="23" s="67" customFormat="true" ht="13.5" hidden="false" customHeight="true" outlineLevel="0" collapsed="false">
      <c r="A23" s="108" t="s">
        <v>310</v>
      </c>
      <c r="B23" s="74" t="n">
        <v>165.3</v>
      </c>
      <c r="C23" s="74" t="n">
        <v>101.1</v>
      </c>
      <c r="D23" s="74" t="n">
        <v>162.7</v>
      </c>
      <c r="E23" s="74" t="n">
        <v>61.6</v>
      </c>
      <c r="F23" s="107" t="n">
        <v>60.9</v>
      </c>
      <c r="G23" s="74" t="n">
        <v>2153.9</v>
      </c>
      <c r="H23" s="74" t="n">
        <v>2130.9</v>
      </c>
      <c r="I23" s="74" t="n">
        <v>-23</v>
      </c>
      <c r="J23" s="107" t="n">
        <v>-1.1</v>
      </c>
    </row>
    <row r="24" s="67" customFormat="true" ht="13.5" hidden="false" customHeight="true" outlineLevel="0" collapsed="false">
      <c r="A24" s="108" t="s">
        <v>311</v>
      </c>
      <c r="B24" s="74" t="n">
        <v>60.2</v>
      </c>
      <c r="C24" s="74" t="n">
        <v>45.5</v>
      </c>
      <c r="D24" s="74" t="n">
        <v>137</v>
      </c>
      <c r="E24" s="74" t="n">
        <v>91.5</v>
      </c>
      <c r="F24" s="107" t="n">
        <v>200.9</v>
      </c>
      <c r="G24" s="74" t="n">
        <v>1053.4</v>
      </c>
      <c r="H24" s="74" t="n">
        <v>1166.3</v>
      </c>
      <c r="I24" s="74" t="n">
        <v>112.9</v>
      </c>
      <c r="J24" s="107" t="n">
        <v>10.7</v>
      </c>
    </row>
    <row r="25" s="67" customFormat="true" ht="13.5" hidden="false" customHeight="true" outlineLevel="0" collapsed="false">
      <c r="A25" s="108" t="s">
        <v>315</v>
      </c>
      <c r="B25" s="74" t="n">
        <v>120.9</v>
      </c>
      <c r="C25" s="74" t="n">
        <v>58.8</v>
      </c>
      <c r="D25" s="74" t="n">
        <v>40.7</v>
      </c>
      <c r="E25" s="74" t="n">
        <v>-18.1</v>
      </c>
      <c r="F25" s="107" t="n">
        <v>-30.8</v>
      </c>
      <c r="G25" s="74" t="n">
        <v>1773.1</v>
      </c>
      <c r="H25" s="74" t="n">
        <v>1617.2</v>
      </c>
      <c r="I25" s="74" t="n">
        <v>-155.8</v>
      </c>
      <c r="J25" s="107" t="n">
        <v>-8.8</v>
      </c>
    </row>
    <row r="26" s="67" customFormat="true" ht="13.5" hidden="false" customHeight="true" outlineLevel="0" collapsed="false">
      <c r="A26" s="108" t="s">
        <v>313</v>
      </c>
      <c r="B26" s="74" t="n">
        <v>17.9</v>
      </c>
      <c r="C26" s="74" t="n">
        <v>24.5</v>
      </c>
      <c r="D26" s="74" t="n">
        <v>29.1</v>
      </c>
      <c r="E26" s="74" t="n">
        <v>4.6</v>
      </c>
      <c r="F26" s="107" t="n">
        <v>18.9</v>
      </c>
      <c r="G26" s="74" t="n">
        <v>202.9</v>
      </c>
      <c r="H26" s="74" t="n">
        <v>161</v>
      </c>
      <c r="I26" s="74" t="n">
        <v>-41.9</v>
      </c>
      <c r="J26" s="107" t="n">
        <v>-20.6</v>
      </c>
    </row>
    <row r="27" s="67" customFormat="true" ht="13.5" hidden="false" customHeight="true" outlineLevel="0" collapsed="false">
      <c r="A27" s="108" t="s">
        <v>319</v>
      </c>
      <c r="B27" s="74" t="n">
        <v>28.4</v>
      </c>
      <c r="C27" s="74" t="n">
        <v>28.9</v>
      </c>
      <c r="D27" s="74" t="n">
        <v>28.7</v>
      </c>
      <c r="E27" s="74" t="n">
        <v>-0.2</v>
      </c>
      <c r="F27" s="107" t="n">
        <v>-0.6</v>
      </c>
      <c r="G27" s="74" t="n">
        <v>353.4</v>
      </c>
      <c r="H27" s="74" t="n">
        <v>297.7</v>
      </c>
      <c r="I27" s="74" t="n">
        <v>-55.8</v>
      </c>
      <c r="J27" s="107" t="n">
        <v>-15.8</v>
      </c>
    </row>
    <row r="28" s="67" customFormat="true" ht="13.5" hidden="false" customHeight="true" outlineLevel="0" collapsed="false">
      <c r="A28" s="108" t="s">
        <v>312</v>
      </c>
      <c r="B28" s="74" t="n">
        <v>12.7</v>
      </c>
      <c r="C28" s="74" t="n">
        <v>64.2</v>
      </c>
      <c r="D28" s="74" t="n">
        <v>28</v>
      </c>
      <c r="E28" s="74" t="n">
        <v>-36.3</v>
      </c>
      <c r="F28" s="107" t="n">
        <v>-56.4</v>
      </c>
      <c r="G28" s="74" t="n">
        <v>324</v>
      </c>
      <c r="H28" s="74" t="n">
        <v>418.1</v>
      </c>
      <c r="I28" s="74" t="n">
        <v>94.1</v>
      </c>
      <c r="J28" s="107" t="n">
        <v>29</v>
      </c>
    </row>
    <row r="29" s="67" customFormat="true" ht="13.5" hidden="false" customHeight="true" outlineLevel="0" collapsed="false">
      <c r="A29" s="108" t="s">
        <v>321</v>
      </c>
      <c r="B29" s="74" t="n">
        <v>1.7</v>
      </c>
      <c r="C29" s="74" t="n">
        <v>14.3</v>
      </c>
      <c r="D29" s="74" t="n">
        <v>24.6</v>
      </c>
      <c r="E29" s="74" t="n">
        <v>10.2</v>
      </c>
      <c r="F29" s="107" t="n">
        <v>71.5</v>
      </c>
      <c r="G29" s="74" t="n">
        <v>31.8</v>
      </c>
      <c r="H29" s="74" t="n">
        <v>63.9</v>
      </c>
      <c r="I29" s="74" t="n">
        <v>32.1</v>
      </c>
      <c r="J29" s="107" t="n">
        <v>101.1</v>
      </c>
    </row>
    <row r="30" s="67" customFormat="true" ht="13.5" hidden="false" customHeight="true" outlineLevel="0" collapsed="false">
      <c r="A30" s="108" t="s">
        <v>320</v>
      </c>
      <c r="B30" s="74" t="n">
        <v>38.3</v>
      </c>
      <c r="C30" s="74" t="n">
        <v>25.1</v>
      </c>
      <c r="D30" s="74" t="n">
        <v>23</v>
      </c>
      <c r="E30" s="74" t="n">
        <v>-2.2</v>
      </c>
      <c r="F30" s="107" t="n">
        <v>-8.6</v>
      </c>
      <c r="G30" s="74" t="n">
        <v>413.1</v>
      </c>
      <c r="H30" s="74" t="n">
        <v>372.9</v>
      </c>
      <c r="I30" s="74" t="n">
        <v>-40.2</v>
      </c>
      <c r="J30" s="107" t="n">
        <v>-9.7</v>
      </c>
    </row>
    <row r="31" s="67" customFormat="true" ht="13.5" hidden="false" customHeight="true" outlineLevel="0" collapsed="false">
      <c r="A31" s="108" t="s">
        <v>322</v>
      </c>
      <c r="B31" s="74" t="n">
        <v>31.2</v>
      </c>
      <c r="C31" s="74" t="n">
        <v>27.7</v>
      </c>
      <c r="D31" s="74" t="n">
        <v>21.6</v>
      </c>
      <c r="E31" s="74" t="n">
        <v>-6.1</v>
      </c>
      <c r="F31" s="107" t="n">
        <v>-22.1</v>
      </c>
      <c r="G31" s="74" t="n">
        <v>319</v>
      </c>
      <c r="H31" s="74" t="n">
        <v>285.8</v>
      </c>
      <c r="I31" s="74" t="n">
        <v>-33.2</v>
      </c>
      <c r="J31" s="107" t="n">
        <v>-10.4</v>
      </c>
    </row>
    <row r="32" s="67" customFormat="true" ht="13.5" hidden="false" customHeight="true" outlineLevel="0" collapsed="false">
      <c r="A32" s="108" t="s">
        <v>318</v>
      </c>
      <c r="B32" s="74" t="n">
        <v>20.1</v>
      </c>
      <c r="C32" s="74" t="n">
        <v>21.8</v>
      </c>
      <c r="D32" s="74" t="n">
        <v>21.5</v>
      </c>
      <c r="E32" s="74" t="n">
        <v>-0.3</v>
      </c>
      <c r="F32" s="107" t="n">
        <v>-1.4</v>
      </c>
      <c r="G32" s="74" t="n">
        <v>303</v>
      </c>
      <c r="H32" s="74" t="n">
        <v>315.4</v>
      </c>
      <c r="I32" s="74" t="n">
        <v>12.4</v>
      </c>
      <c r="J32" s="107" t="n">
        <v>4.1</v>
      </c>
    </row>
    <row r="33" customFormat="false" ht="13.5" hidden="false" customHeight="true" outlineLevel="0" collapsed="false">
      <c r="A33" s="108" t="s">
        <v>314</v>
      </c>
      <c r="B33" s="74" t="n">
        <v>27.4</v>
      </c>
      <c r="C33" s="74" t="n">
        <v>11.7</v>
      </c>
      <c r="D33" s="74" t="n">
        <v>16.7</v>
      </c>
      <c r="E33" s="74" t="n">
        <v>5</v>
      </c>
      <c r="F33" s="107" t="n">
        <v>42.7</v>
      </c>
      <c r="G33" s="74" t="n">
        <v>213.6</v>
      </c>
      <c r="H33" s="74" t="n">
        <v>172.9</v>
      </c>
      <c r="I33" s="74" t="n">
        <v>-40.7</v>
      </c>
      <c r="J33" s="107" t="n">
        <v>-19</v>
      </c>
    </row>
    <row r="34" customFormat="false" ht="13.5" hidden="false" customHeight="true" outlineLevel="0" collapsed="false">
      <c r="A34" s="108" t="s">
        <v>316</v>
      </c>
      <c r="B34" s="74" t="n">
        <v>11.1</v>
      </c>
      <c r="C34" s="74" t="n">
        <v>14</v>
      </c>
      <c r="D34" s="74" t="n">
        <v>12.9</v>
      </c>
      <c r="E34" s="74" t="n">
        <v>-1.1</v>
      </c>
      <c r="F34" s="107" t="n">
        <v>-8.1</v>
      </c>
      <c r="G34" s="74" t="n">
        <v>201.6</v>
      </c>
      <c r="H34" s="74" t="n">
        <v>216.6</v>
      </c>
      <c r="I34" s="74" t="n">
        <v>15</v>
      </c>
      <c r="J34" s="107" t="n">
        <v>7.5</v>
      </c>
    </row>
    <row r="35" s="67" customFormat="true" ht="13.5" hidden="false" customHeight="true" outlineLevel="0" collapsed="false">
      <c r="A35" s="108" t="s">
        <v>317</v>
      </c>
      <c r="B35" s="74" t="n">
        <v>12.6</v>
      </c>
      <c r="C35" s="74" t="n">
        <v>14.7</v>
      </c>
      <c r="D35" s="74" t="n">
        <v>12.1</v>
      </c>
      <c r="E35" s="74" t="n">
        <v>-2.7</v>
      </c>
      <c r="F35" s="107" t="n">
        <v>-18.1</v>
      </c>
      <c r="G35" s="74" t="n">
        <v>208.6</v>
      </c>
      <c r="H35" s="74" t="n">
        <v>210.5</v>
      </c>
      <c r="I35" s="74" t="n">
        <v>1.9</v>
      </c>
      <c r="J35" s="107" t="n">
        <v>0.9</v>
      </c>
    </row>
    <row r="36" s="67" customFormat="true" ht="13.5" hidden="false" customHeight="true" outlineLevel="0" collapsed="false">
      <c r="A36" s="108" t="s">
        <v>325</v>
      </c>
      <c r="B36" s="74" t="n">
        <v>13</v>
      </c>
      <c r="C36" s="74" t="n">
        <v>21.9</v>
      </c>
      <c r="D36" s="74" t="n">
        <v>10.7</v>
      </c>
      <c r="E36" s="74" t="n">
        <v>-11.2</v>
      </c>
      <c r="F36" s="107" t="n">
        <v>-51.3</v>
      </c>
      <c r="G36" s="74" t="n">
        <v>240.2</v>
      </c>
      <c r="H36" s="74" t="n">
        <v>237.3</v>
      </c>
      <c r="I36" s="74" t="n">
        <v>-2.9</v>
      </c>
      <c r="J36" s="107" t="n">
        <v>-1.2</v>
      </c>
    </row>
    <row r="37" s="67" customFormat="true" ht="13.5" hidden="false" customHeight="true" outlineLevel="0" collapsed="false">
      <c r="A37" s="108" t="s">
        <v>326</v>
      </c>
      <c r="B37" s="74" t="n">
        <v>8.4</v>
      </c>
      <c r="C37" s="74" t="n">
        <v>13.4</v>
      </c>
      <c r="D37" s="74" t="n">
        <v>10.6</v>
      </c>
      <c r="E37" s="74" t="n">
        <v>-2.9</v>
      </c>
      <c r="F37" s="107" t="n">
        <v>-21.2</v>
      </c>
      <c r="G37" s="74" t="n">
        <v>84</v>
      </c>
      <c r="H37" s="74" t="n">
        <v>105.1</v>
      </c>
      <c r="I37" s="74" t="n">
        <v>21.2</v>
      </c>
      <c r="J37" s="107" t="n">
        <v>25.2</v>
      </c>
    </row>
    <row r="38" s="67" customFormat="true" ht="13.5" hidden="false" customHeight="true" outlineLevel="0" collapsed="false">
      <c r="A38" s="108" t="s">
        <v>328</v>
      </c>
      <c r="B38" s="74" t="n">
        <v>11.4</v>
      </c>
      <c r="C38" s="74" t="n">
        <v>12.2</v>
      </c>
      <c r="D38" s="74" t="n">
        <v>9.8</v>
      </c>
      <c r="E38" s="74" t="n">
        <v>-2.4</v>
      </c>
      <c r="F38" s="107" t="n">
        <v>-19.5</v>
      </c>
      <c r="G38" s="74" t="n">
        <v>93.2</v>
      </c>
      <c r="H38" s="74" t="n">
        <v>90.8</v>
      </c>
      <c r="I38" s="74" t="n">
        <v>-2.5</v>
      </c>
      <c r="J38" s="107" t="n">
        <v>-2.6</v>
      </c>
    </row>
    <row r="39" s="67" customFormat="true" ht="13.5" hidden="false" customHeight="true" outlineLevel="0" collapsed="false">
      <c r="A39" s="108" t="s">
        <v>323</v>
      </c>
      <c r="B39" s="74" t="n">
        <v>9.7</v>
      </c>
      <c r="C39" s="74" t="n">
        <v>0.8</v>
      </c>
      <c r="D39" s="74" t="n">
        <v>7.3</v>
      </c>
      <c r="E39" s="74" t="n">
        <v>6.5</v>
      </c>
      <c r="F39" s="107" t="n">
        <v>813.8</v>
      </c>
      <c r="G39" s="74" t="n">
        <v>100.7</v>
      </c>
      <c r="H39" s="74" t="n">
        <v>36.1</v>
      </c>
      <c r="I39" s="74" t="n">
        <v>-64.6</v>
      </c>
      <c r="J39" s="107" t="n">
        <v>-64.1</v>
      </c>
    </row>
    <row r="40" s="67" customFormat="true" ht="13.5" hidden="false" customHeight="true" outlineLevel="0" collapsed="false">
      <c r="A40" s="108" t="s">
        <v>327</v>
      </c>
      <c r="B40" s="74" t="n">
        <v>6.5</v>
      </c>
      <c r="C40" s="74" t="n">
        <v>7.1</v>
      </c>
      <c r="D40" s="74" t="n">
        <v>6.7</v>
      </c>
      <c r="E40" s="74" t="n">
        <v>-0.4</v>
      </c>
      <c r="F40" s="107" t="n">
        <v>-5.8</v>
      </c>
      <c r="G40" s="74" t="n">
        <v>71</v>
      </c>
      <c r="H40" s="74" t="n">
        <v>77.7</v>
      </c>
      <c r="I40" s="74" t="n">
        <v>6.7</v>
      </c>
      <c r="J40" s="107" t="n">
        <v>9.4</v>
      </c>
    </row>
    <row r="41" s="67" customFormat="true" ht="13.5" hidden="false" customHeight="true" outlineLevel="0" collapsed="false">
      <c r="A41" s="108" t="s">
        <v>334</v>
      </c>
      <c r="B41" s="74" t="n">
        <v>8.1</v>
      </c>
      <c r="C41" s="74" t="n">
        <v>3.6</v>
      </c>
      <c r="D41" s="74" t="n">
        <v>4.7</v>
      </c>
      <c r="E41" s="74" t="n">
        <v>1.2</v>
      </c>
      <c r="F41" s="107" t="n">
        <v>32.3</v>
      </c>
      <c r="G41" s="74" t="n">
        <v>76.2</v>
      </c>
      <c r="H41" s="74" t="n">
        <v>65.6</v>
      </c>
      <c r="I41" s="74" t="n">
        <v>-10.6</v>
      </c>
      <c r="J41" s="107" t="n">
        <v>-13.9</v>
      </c>
    </row>
    <row r="42" s="67" customFormat="true" ht="13.5" hidden="false" customHeight="true" outlineLevel="0" collapsed="false">
      <c r="A42" s="108" t="s">
        <v>335</v>
      </c>
      <c r="B42" s="74" t="n">
        <v>0.8</v>
      </c>
      <c r="C42" s="74" t="n">
        <v>8.9</v>
      </c>
      <c r="D42" s="74" t="n">
        <v>4.3</v>
      </c>
      <c r="E42" s="74" t="n">
        <v>-4.7</v>
      </c>
      <c r="F42" s="107" t="n">
        <v>-52.1</v>
      </c>
      <c r="G42" s="74" t="n">
        <v>40.7</v>
      </c>
      <c r="H42" s="74" t="n">
        <v>46.4</v>
      </c>
      <c r="I42" s="74" t="n">
        <v>5.7</v>
      </c>
      <c r="J42" s="107" t="n">
        <v>14.1</v>
      </c>
    </row>
    <row r="43" s="67" customFormat="true" ht="13.5" hidden="false" customHeight="true" outlineLevel="0" collapsed="false">
      <c r="A43" s="108" t="s">
        <v>332</v>
      </c>
      <c r="B43" s="74" t="n">
        <v>4.3</v>
      </c>
      <c r="C43" s="74" t="n">
        <v>7.3</v>
      </c>
      <c r="D43" s="74" t="n">
        <v>4.2</v>
      </c>
      <c r="E43" s="74" t="n">
        <v>-3.1</v>
      </c>
      <c r="F43" s="107" t="n">
        <v>-42.5</v>
      </c>
      <c r="G43" s="74" t="n">
        <v>65.4</v>
      </c>
      <c r="H43" s="74" t="n">
        <v>77.5</v>
      </c>
      <c r="I43" s="74" t="n">
        <v>12.1</v>
      </c>
      <c r="J43" s="107" t="n">
        <v>18.5</v>
      </c>
    </row>
    <row r="44" s="67" customFormat="true" ht="13.5" hidden="false" customHeight="true" outlineLevel="0" collapsed="false">
      <c r="A44" s="108" t="s">
        <v>331</v>
      </c>
      <c r="B44" s="74" t="n">
        <v>3.3</v>
      </c>
      <c r="C44" s="74" t="n">
        <v>5.1</v>
      </c>
      <c r="D44" s="74" t="n">
        <v>3.8</v>
      </c>
      <c r="E44" s="74" t="n">
        <v>-1.3</v>
      </c>
      <c r="F44" s="107" t="n">
        <v>-25.4</v>
      </c>
      <c r="G44" s="74" t="n">
        <v>45.5</v>
      </c>
      <c r="H44" s="74" t="n">
        <v>61.6</v>
      </c>
      <c r="I44" s="74" t="n">
        <v>16.1</v>
      </c>
      <c r="J44" s="107" t="n">
        <v>35.3</v>
      </c>
    </row>
    <row r="45" s="67" customFormat="true" ht="13.5" hidden="false" customHeight="true" outlineLevel="0" collapsed="false">
      <c r="A45" s="108" t="s">
        <v>324</v>
      </c>
      <c r="B45" s="74" t="n">
        <v>3.5</v>
      </c>
      <c r="C45" s="74" t="n">
        <v>3.4</v>
      </c>
      <c r="D45" s="74" t="n">
        <v>3.6</v>
      </c>
      <c r="E45" s="74" t="n">
        <v>0.3</v>
      </c>
      <c r="F45" s="107" t="n">
        <v>8.7</v>
      </c>
      <c r="G45" s="74" t="n">
        <v>41.5</v>
      </c>
      <c r="H45" s="74" t="n">
        <v>43.1</v>
      </c>
      <c r="I45" s="74" t="n">
        <v>1.6</v>
      </c>
      <c r="J45" s="107" t="n">
        <v>3.8</v>
      </c>
    </row>
    <row r="46" s="67" customFormat="true" ht="13.5" hidden="false" customHeight="true" outlineLevel="0" collapsed="false">
      <c r="A46" s="108" t="s">
        <v>333</v>
      </c>
      <c r="B46" s="74" t="n">
        <v>2.5</v>
      </c>
      <c r="C46" s="74" t="n">
        <v>4.4</v>
      </c>
      <c r="D46" s="74" t="n">
        <v>3.5</v>
      </c>
      <c r="E46" s="74" t="n">
        <v>-0.8</v>
      </c>
      <c r="F46" s="107" t="n">
        <v>-19.2</v>
      </c>
      <c r="G46" s="74" t="n">
        <v>44.2</v>
      </c>
      <c r="H46" s="74" t="n">
        <v>46.9</v>
      </c>
      <c r="I46" s="74" t="n">
        <v>2.7</v>
      </c>
      <c r="J46" s="107" t="n">
        <v>6</v>
      </c>
    </row>
    <row r="47" s="67" customFormat="true" ht="13.5" hidden="false" customHeight="true" outlineLevel="0" collapsed="false">
      <c r="A47" s="108" t="s">
        <v>337</v>
      </c>
      <c r="B47" s="74" t="n">
        <v>7.5</v>
      </c>
      <c r="C47" s="74" t="n">
        <v>5.1</v>
      </c>
      <c r="D47" s="74" t="n">
        <v>3.3</v>
      </c>
      <c r="E47" s="74" t="n">
        <v>-1.8</v>
      </c>
      <c r="F47" s="107" t="n">
        <v>-35.3</v>
      </c>
      <c r="G47" s="74" t="n">
        <v>86.6</v>
      </c>
      <c r="H47" s="74" t="n">
        <v>69</v>
      </c>
      <c r="I47" s="74" t="n">
        <v>-17.6</v>
      </c>
      <c r="J47" s="107" t="n">
        <v>-20.3</v>
      </c>
    </row>
    <row r="48" s="67" customFormat="true" ht="13.5" hidden="false" customHeight="true" outlineLevel="0" collapsed="false">
      <c r="A48" s="108" t="s">
        <v>340</v>
      </c>
      <c r="B48" s="74" t="s">
        <v>63</v>
      </c>
      <c r="C48" s="74" t="s">
        <v>63</v>
      </c>
      <c r="D48" s="74" t="n">
        <v>2</v>
      </c>
      <c r="E48" s="74" t="n">
        <v>2</v>
      </c>
      <c r="F48" s="107" t="s">
        <v>63</v>
      </c>
      <c r="G48" s="74" t="n">
        <v>1</v>
      </c>
      <c r="H48" s="74" t="n">
        <v>2</v>
      </c>
      <c r="I48" s="74" t="n">
        <v>1</v>
      </c>
      <c r="J48" s="107" t="n">
        <v>92.3</v>
      </c>
    </row>
    <row r="49" s="67" customFormat="true" ht="13.5" hidden="false" customHeight="true" outlineLevel="0" collapsed="false">
      <c r="A49" s="108" t="s">
        <v>339</v>
      </c>
      <c r="B49" s="74" t="n">
        <v>2.4</v>
      </c>
      <c r="C49" s="74" t="n">
        <v>1</v>
      </c>
      <c r="D49" s="74" t="n">
        <v>1.7</v>
      </c>
      <c r="E49" s="74" t="n">
        <v>0.7</v>
      </c>
      <c r="F49" s="107" t="n">
        <v>64.8</v>
      </c>
      <c r="G49" s="74" t="n">
        <v>30.4</v>
      </c>
      <c r="H49" s="74" t="n">
        <v>26.1</v>
      </c>
      <c r="I49" s="74" t="n">
        <v>-4.2</v>
      </c>
      <c r="J49" s="107" t="n">
        <v>-14</v>
      </c>
    </row>
    <row r="50" s="67" customFormat="true" ht="13.5" hidden="false" customHeight="true" outlineLevel="0" collapsed="false">
      <c r="A50" s="108" t="s">
        <v>343</v>
      </c>
      <c r="B50" s="74" t="n">
        <v>1.5</v>
      </c>
      <c r="C50" s="74" t="n">
        <v>1.6</v>
      </c>
      <c r="D50" s="74" t="n">
        <v>1.3</v>
      </c>
      <c r="E50" s="74" t="n">
        <v>-0.3</v>
      </c>
      <c r="F50" s="107" t="n">
        <v>-17.9</v>
      </c>
      <c r="G50" s="74" t="n">
        <v>20.4</v>
      </c>
      <c r="H50" s="74" t="n">
        <v>17.6</v>
      </c>
      <c r="I50" s="74" t="n">
        <v>-2.8</v>
      </c>
      <c r="J50" s="107" t="n">
        <v>-13.8</v>
      </c>
    </row>
    <row r="51" s="67" customFormat="true" ht="13.5" hidden="false" customHeight="true" outlineLevel="0" collapsed="false">
      <c r="A51" s="108" t="s">
        <v>347</v>
      </c>
      <c r="B51" s="74" t="n">
        <v>1</v>
      </c>
      <c r="C51" s="74" t="n">
        <v>0.9</v>
      </c>
      <c r="D51" s="74" t="n">
        <v>1.3</v>
      </c>
      <c r="E51" s="74" t="n">
        <v>0.3</v>
      </c>
      <c r="F51" s="107" t="n">
        <v>38.3</v>
      </c>
      <c r="G51" s="74" t="n">
        <v>1</v>
      </c>
      <c r="H51" s="74" t="n">
        <v>2.2</v>
      </c>
      <c r="I51" s="74" t="n">
        <v>1.2</v>
      </c>
      <c r="J51" s="107" t="n">
        <v>121.8</v>
      </c>
    </row>
    <row r="52" s="67" customFormat="true" ht="13.5" hidden="false" customHeight="true" outlineLevel="0" collapsed="false">
      <c r="A52" s="108" t="s">
        <v>348</v>
      </c>
      <c r="B52" s="74" t="s">
        <v>63</v>
      </c>
      <c r="C52" s="74" t="n">
        <v>2.5</v>
      </c>
      <c r="D52" s="74" t="n">
        <v>1.2</v>
      </c>
      <c r="E52" s="74" t="n">
        <v>-1.3</v>
      </c>
      <c r="F52" s="107" t="n">
        <v>-52.7</v>
      </c>
      <c r="G52" s="74" t="n">
        <v>6.1</v>
      </c>
      <c r="H52" s="74" t="n">
        <v>21.9</v>
      </c>
      <c r="I52" s="74" t="n">
        <v>15.7</v>
      </c>
      <c r="J52" s="107" t="n">
        <v>256.4</v>
      </c>
    </row>
    <row r="53" s="67" customFormat="true" ht="13.5" hidden="false" customHeight="true" outlineLevel="0" collapsed="false">
      <c r="A53" s="108" t="s">
        <v>344</v>
      </c>
      <c r="B53" s="74" t="n">
        <v>1</v>
      </c>
      <c r="C53" s="74" t="n">
        <v>1.3</v>
      </c>
      <c r="D53" s="74" t="n">
        <v>1.2</v>
      </c>
      <c r="E53" s="74" t="n">
        <v>-0.2</v>
      </c>
      <c r="F53" s="107" t="n">
        <v>-11.3</v>
      </c>
      <c r="G53" s="74" t="n">
        <v>20</v>
      </c>
      <c r="H53" s="74" t="n">
        <v>13.9</v>
      </c>
      <c r="I53" s="74" t="n">
        <v>-6.1</v>
      </c>
      <c r="J53" s="107" t="n">
        <v>-30.5</v>
      </c>
    </row>
    <row r="54" s="67" customFormat="true" ht="13.5" hidden="false" customHeight="true" outlineLevel="0" collapsed="false">
      <c r="A54" s="108" t="s">
        <v>341</v>
      </c>
      <c r="B54" s="74" t="n">
        <v>1</v>
      </c>
      <c r="C54" s="74" t="n">
        <v>2.1</v>
      </c>
      <c r="D54" s="74" t="n">
        <v>1.1</v>
      </c>
      <c r="E54" s="74" t="n">
        <v>-1</v>
      </c>
      <c r="F54" s="107" t="n">
        <v>-49.9</v>
      </c>
      <c r="G54" s="74" t="n">
        <v>18.4</v>
      </c>
      <c r="H54" s="74" t="n">
        <v>24.4</v>
      </c>
      <c r="I54" s="74" t="n">
        <v>6.1</v>
      </c>
      <c r="J54" s="107" t="n">
        <v>33.1</v>
      </c>
    </row>
    <row r="55" customFormat="false" ht="13.5" hidden="false" customHeight="true" outlineLevel="0" collapsed="false">
      <c r="A55" s="108" t="s">
        <v>342</v>
      </c>
      <c r="B55" s="74" t="n">
        <v>1.2</v>
      </c>
      <c r="C55" s="74" t="n">
        <v>1.2</v>
      </c>
      <c r="D55" s="74" t="n">
        <v>0.7</v>
      </c>
      <c r="E55" s="74" t="n">
        <v>-0.5</v>
      </c>
      <c r="F55" s="107" t="n">
        <v>-44.2</v>
      </c>
      <c r="G55" s="74" t="n">
        <v>9.4</v>
      </c>
      <c r="H55" s="74" t="n">
        <v>9</v>
      </c>
      <c r="I55" s="74" t="n">
        <v>-0.4</v>
      </c>
      <c r="J55" s="107" t="n">
        <v>-4.7</v>
      </c>
    </row>
    <row r="56" customFormat="false" ht="13.5" hidden="false" customHeight="true" outlineLevel="0" collapsed="false">
      <c r="A56" s="108" t="s">
        <v>352</v>
      </c>
      <c r="B56" s="74" t="s">
        <v>63</v>
      </c>
      <c r="C56" s="74" t="s">
        <v>63</v>
      </c>
      <c r="D56" s="74" t="n">
        <v>0.6</v>
      </c>
      <c r="E56" s="74" t="n">
        <v>0.6</v>
      </c>
      <c r="F56" s="107" t="s">
        <v>63</v>
      </c>
      <c r="G56" s="74" t="s">
        <v>63</v>
      </c>
      <c r="H56" s="74" t="n">
        <v>0.6</v>
      </c>
      <c r="I56" s="74" t="n">
        <v>0.6</v>
      </c>
      <c r="J56" s="107" t="s">
        <v>63</v>
      </c>
    </row>
    <row r="57" s="67" customFormat="true" ht="13.5" hidden="false" customHeight="true" outlineLevel="0" collapsed="false">
      <c r="A57" s="108" t="s">
        <v>351</v>
      </c>
      <c r="B57" s="74" t="n">
        <v>0.4</v>
      </c>
      <c r="C57" s="74" t="n">
        <v>0.5</v>
      </c>
      <c r="D57" s="74" t="n">
        <v>0.5</v>
      </c>
      <c r="E57" s="74" t="n">
        <v>0.1</v>
      </c>
      <c r="F57" s="107" t="n">
        <v>12.9</v>
      </c>
      <c r="G57" s="74" t="n">
        <v>6.8</v>
      </c>
      <c r="H57" s="74" t="n">
        <v>10.4</v>
      </c>
      <c r="I57" s="74" t="n">
        <v>3.6</v>
      </c>
      <c r="J57" s="107" t="n">
        <v>53.6</v>
      </c>
    </row>
    <row r="58" s="67" customFormat="true" ht="13.5" hidden="false" customHeight="true" outlineLevel="0" collapsed="false">
      <c r="A58" s="108" t="s">
        <v>346</v>
      </c>
      <c r="B58" s="74" t="n">
        <v>0.5</v>
      </c>
      <c r="C58" s="74" t="s">
        <v>63</v>
      </c>
      <c r="D58" s="74" t="n">
        <v>0.5</v>
      </c>
      <c r="E58" s="74" t="n">
        <v>0.5</v>
      </c>
      <c r="F58" s="107" t="s">
        <v>63</v>
      </c>
      <c r="G58" s="74" t="n">
        <v>28.9</v>
      </c>
      <c r="H58" s="74" t="n">
        <v>43.7</v>
      </c>
      <c r="I58" s="74" t="n">
        <v>14.8</v>
      </c>
      <c r="J58" s="107" t="n">
        <v>51.3</v>
      </c>
    </row>
    <row r="59" s="67" customFormat="true" ht="13.5" hidden="false" customHeight="true" outlineLevel="0" collapsed="false">
      <c r="A59" s="108" t="s">
        <v>345</v>
      </c>
      <c r="B59" s="74" t="n">
        <v>0.5</v>
      </c>
      <c r="C59" s="74" t="n">
        <v>0.5</v>
      </c>
      <c r="D59" s="74" t="n">
        <v>0.4</v>
      </c>
      <c r="E59" s="74" t="n">
        <v>-0.2</v>
      </c>
      <c r="F59" s="107" t="n">
        <v>-29.8</v>
      </c>
      <c r="G59" s="74" t="n">
        <v>7.3</v>
      </c>
      <c r="H59" s="74" t="n">
        <v>5.7</v>
      </c>
      <c r="I59" s="74" t="n">
        <v>-1.5</v>
      </c>
      <c r="J59" s="107" t="n">
        <v>-21.3</v>
      </c>
    </row>
    <row r="60" s="67" customFormat="true" ht="13.5" hidden="false" customHeight="true" outlineLevel="0" collapsed="false">
      <c r="A60" s="108" t="s">
        <v>355</v>
      </c>
      <c r="B60" s="74" t="n">
        <v>0.1</v>
      </c>
      <c r="C60" s="74" t="n">
        <v>0.1</v>
      </c>
      <c r="D60" s="74" t="n">
        <v>0.1</v>
      </c>
      <c r="E60" s="74" t="n">
        <v>0</v>
      </c>
      <c r="F60" s="107" t="n">
        <v>75.4</v>
      </c>
      <c r="G60" s="74" t="n">
        <v>1.4</v>
      </c>
      <c r="H60" s="74" t="n">
        <v>1.7</v>
      </c>
      <c r="I60" s="74" t="n">
        <v>0.3</v>
      </c>
      <c r="J60" s="107" t="n">
        <v>23.2</v>
      </c>
    </row>
    <row r="61" s="67" customFormat="true" ht="13.5" hidden="false" customHeight="true" outlineLevel="0" collapsed="false">
      <c r="A61" s="108" t="s">
        <v>353</v>
      </c>
      <c r="B61" s="74" t="n">
        <v>0.2</v>
      </c>
      <c r="C61" s="74" t="s">
        <v>63</v>
      </c>
      <c r="D61" s="74" t="n">
        <v>0.1</v>
      </c>
      <c r="E61" s="74" t="n">
        <v>0.1</v>
      </c>
      <c r="F61" s="107" t="s">
        <v>63</v>
      </c>
      <c r="G61" s="74" t="n">
        <v>2.7</v>
      </c>
      <c r="H61" s="74" t="n">
        <v>2.5</v>
      </c>
      <c r="I61" s="74" t="n">
        <v>-0.2</v>
      </c>
      <c r="J61" s="107" t="n">
        <v>-8.3</v>
      </c>
    </row>
    <row r="62" s="67" customFormat="true" ht="13.5" hidden="false" customHeight="true" outlineLevel="0" collapsed="false">
      <c r="A62" s="108" t="s">
        <v>354</v>
      </c>
      <c r="B62" s="74" t="n">
        <v>0</v>
      </c>
      <c r="C62" s="74" t="n">
        <v>0</v>
      </c>
      <c r="D62" s="74" t="n">
        <v>0</v>
      </c>
      <c r="E62" s="74" t="n">
        <v>0</v>
      </c>
      <c r="F62" s="107" t="n">
        <v>160</v>
      </c>
      <c r="G62" s="74" t="n">
        <v>0.2</v>
      </c>
      <c r="H62" s="74" t="n">
        <v>0.2</v>
      </c>
      <c r="I62" s="74" t="n">
        <v>0</v>
      </c>
      <c r="J62" s="107" t="n">
        <v>0.5</v>
      </c>
    </row>
    <row r="63" s="67" customFormat="true" ht="13.5" hidden="false" customHeight="true" outlineLevel="0" collapsed="false">
      <c r="A63" s="108" t="s">
        <v>357</v>
      </c>
      <c r="B63" s="74" t="n">
        <v>0</v>
      </c>
      <c r="C63" s="74" t="n">
        <v>0.8</v>
      </c>
      <c r="D63" s="74" t="n">
        <v>0</v>
      </c>
      <c r="E63" s="74" t="n">
        <v>-0.8</v>
      </c>
      <c r="F63" s="107" t="n">
        <v>-98.9</v>
      </c>
      <c r="G63" s="74" t="n">
        <v>1</v>
      </c>
      <c r="H63" s="74" t="n">
        <v>33.9</v>
      </c>
      <c r="I63" s="74" t="n">
        <v>32.9</v>
      </c>
      <c r="J63" s="107" t="n">
        <v>3296.8</v>
      </c>
    </row>
    <row r="64" s="67" customFormat="true" ht="13.5" hidden="false" customHeight="true" outlineLevel="0" collapsed="false">
      <c r="A64" s="108" t="s">
        <v>356</v>
      </c>
      <c r="B64" s="74" t="n">
        <v>0</v>
      </c>
      <c r="C64" s="74" t="n">
        <v>0</v>
      </c>
      <c r="D64" s="74" t="n">
        <v>0</v>
      </c>
      <c r="E64" s="74" t="n">
        <v>0</v>
      </c>
      <c r="F64" s="107" t="n">
        <v>-22.2</v>
      </c>
      <c r="G64" s="74" t="n">
        <v>0.1</v>
      </c>
      <c r="H64" s="74" t="n">
        <v>0.1</v>
      </c>
      <c r="I64" s="74" t="n">
        <v>0</v>
      </c>
      <c r="J64" s="107" t="n">
        <v>-13.8</v>
      </c>
    </row>
    <row r="65" s="67" customFormat="true" ht="13.5" hidden="false" customHeight="true" outlineLevel="0" collapsed="false">
      <c r="A65" s="108" t="s">
        <v>359</v>
      </c>
      <c r="B65" s="74" t="s">
        <v>63</v>
      </c>
      <c r="C65" s="74" t="s">
        <v>63</v>
      </c>
      <c r="D65" s="74" t="s">
        <v>63</v>
      </c>
      <c r="E65" s="74" t="s">
        <v>63</v>
      </c>
      <c r="F65" s="107" t="s">
        <v>63</v>
      </c>
      <c r="G65" s="74" t="n">
        <v>1.1</v>
      </c>
      <c r="H65" s="74" t="s">
        <v>63</v>
      </c>
      <c r="I65" s="74" t="n">
        <v>-1.1</v>
      </c>
      <c r="J65" s="107" t="s">
        <v>63</v>
      </c>
    </row>
    <row r="66" s="67" customFormat="true" ht="13.5" hidden="false" customHeight="true" outlineLevel="0" collapsed="false">
      <c r="A66" s="108" t="s">
        <v>360</v>
      </c>
      <c r="B66" s="74" t="s">
        <v>63</v>
      </c>
      <c r="C66" s="74" t="s">
        <v>63</v>
      </c>
      <c r="D66" s="74" t="s">
        <v>63</v>
      </c>
      <c r="E66" s="74" t="s">
        <v>63</v>
      </c>
      <c r="F66" s="107" t="s">
        <v>63</v>
      </c>
      <c r="G66" s="74" t="s">
        <v>63</v>
      </c>
      <c r="H66" s="74" t="n">
        <v>1.6</v>
      </c>
      <c r="I66" s="74" t="n">
        <v>1.6</v>
      </c>
      <c r="J66" s="107" t="s">
        <v>63</v>
      </c>
    </row>
    <row r="67" s="67" customFormat="true" ht="13.5" hidden="false" customHeight="true" outlineLevel="0" collapsed="false">
      <c r="A67" s="108" t="s">
        <v>361</v>
      </c>
      <c r="B67" s="74" t="n">
        <v>1.8</v>
      </c>
      <c r="C67" s="74" t="n">
        <v>2.6</v>
      </c>
      <c r="D67" s="74" t="s">
        <v>63</v>
      </c>
      <c r="E67" s="74" t="n">
        <v>-2.6</v>
      </c>
      <c r="F67" s="107" t="s">
        <v>63</v>
      </c>
      <c r="G67" s="74" t="n">
        <v>23.4</v>
      </c>
      <c r="H67" s="74" t="n">
        <v>30</v>
      </c>
      <c r="I67" s="74" t="n">
        <v>6.7</v>
      </c>
      <c r="J67" s="107" t="n">
        <v>28.6</v>
      </c>
    </row>
    <row r="68" s="67" customFormat="true" ht="13.5" hidden="false" customHeight="true" outlineLevel="0" collapsed="false">
      <c r="A68" s="108" t="s">
        <v>362</v>
      </c>
      <c r="B68" s="74" t="s">
        <v>63</v>
      </c>
      <c r="C68" s="74" t="s">
        <v>63</v>
      </c>
      <c r="D68" s="74" t="s">
        <v>63</v>
      </c>
      <c r="E68" s="74" t="s">
        <v>63</v>
      </c>
      <c r="F68" s="107" t="s">
        <v>63</v>
      </c>
      <c r="G68" s="74" t="n">
        <v>0.8</v>
      </c>
      <c r="H68" s="74" t="s">
        <v>63</v>
      </c>
      <c r="I68" s="74" t="n">
        <v>-0.8</v>
      </c>
      <c r="J68" s="107" t="s">
        <v>63</v>
      </c>
    </row>
    <row r="69" s="67" customFormat="true" ht="13.5" hidden="false" customHeight="true" outlineLevel="0" collapsed="false">
      <c r="A69" s="108" t="s">
        <v>363</v>
      </c>
      <c r="B69" s="74" t="s">
        <v>63</v>
      </c>
      <c r="C69" s="74" t="n">
        <v>2</v>
      </c>
      <c r="D69" s="74" t="s">
        <v>63</v>
      </c>
      <c r="E69" s="74" t="n">
        <v>-2</v>
      </c>
      <c r="F69" s="107" t="s">
        <v>63</v>
      </c>
      <c r="G69" s="74" t="s">
        <v>63</v>
      </c>
      <c r="H69" s="74" t="n">
        <v>2</v>
      </c>
      <c r="I69" s="74" t="n">
        <v>2</v>
      </c>
      <c r="J69" s="107" t="s">
        <v>63</v>
      </c>
    </row>
    <row r="70" s="67" customFormat="true" ht="13.5" hidden="false" customHeight="true" outlineLevel="0" collapsed="false">
      <c r="A70" s="108" t="s">
        <v>364</v>
      </c>
      <c r="B70" s="74" t="n">
        <v>6</v>
      </c>
      <c r="C70" s="74" t="n">
        <v>3</v>
      </c>
      <c r="D70" s="74" t="s">
        <v>63</v>
      </c>
      <c r="E70" s="74" t="n">
        <v>-3</v>
      </c>
      <c r="F70" s="107" t="s">
        <v>63</v>
      </c>
      <c r="G70" s="74" t="n">
        <v>101.2</v>
      </c>
      <c r="H70" s="74" t="n">
        <v>63</v>
      </c>
      <c r="I70" s="74" t="n">
        <v>-38.2</v>
      </c>
      <c r="J70" s="107" t="n">
        <v>-37.7</v>
      </c>
    </row>
    <row r="71" s="67" customFormat="true" ht="13.5" hidden="false" customHeight="true" outlineLevel="0" collapsed="false">
      <c r="A71" s="108" t="s">
        <v>365</v>
      </c>
      <c r="B71" s="74" t="n">
        <v>0.3</v>
      </c>
      <c r="C71" s="74" t="s">
        <v>63</v>
      </c>
      <c r="D71" s="74" t="s">
        <v>63</v>
      </c>
      <c r="E71" s="74" t="s">
        <v>63</v>
      </c>
      <c r="F71" s="107" t="s">
        <v>63</v>
      </c>
      <c r="G71" s="74" t="n">
        <v>9.2</v>
      </c>
      <c r="H71" s="74" t="n">
        <v>6.1</v>
      </c>
      <c r="I71" s="74" t="n">
        <v>-3.1</v>
      </c>
      <c r="J71" s="107" t="n">
        <v>-33.3</v>
      </c>
    </row>
    <row r="72" s="67" customFormat="true" ht="13.5" hidden="false" customHeight="true" outlineLevel="0" collapsed="false">
      <c r="A72" s="108" t="s">
        <v>368</v>
      </c>
      <c r="B72" s="74" t="s">
        <v>63</v>
      </c>
      <c r="C72" s="74" t="s">
        <v>63</v>
      </c>
      <c r="D72" s="74" t="s">
        <v>63</v>
      </c>
      <c r="E72" s="74" t="s">
        <v>63</v>
      </c>
      <c r="F72" s="107" t="s">
        <v>63</v>
      </c>
      <c r="G72" s="74" t="s">
        <v>63</v>
      </c>
      <c r="H72" s="74" t="n">
        <v>0.9</v>
      </c>
      <c r="I72" s="74" t="n">
        <v>0.9</v>
      </c>
      <c r="J72" s="107" t="s">
        <v>63</v>
      </c>
    </row>
    <row r="73" s="67" customFormat="true" ht="13.5" hidden="false" customHeight="true" outlineLevel="0" collapsed="false">
      <c r="A73" s="108" t="s">
        <v>369</v>
      </c>
      <c r="B73" s="74" t="s">
        <v>63</v>
      </c>
      <c r="C73" s="74" t="s">
        <v>63</v>
      </c>
      <c r="D73" s="74" t="s">
        <v>63</v>
      </c>
      <c r="E73" s="74" t="s">
        <v>63</v>
      </c>
      <c r="F73" s="107" t="s">
        <v>63</v>
      </c>
      <c r="G73" s="74" t="s">
        <v>63</v>
      </c>
      <c r="H73" s="74" t="n">
        <v>1.2</v>
      </c>
      <c r="I73" s="74" t="n">
        <v>1.2</v>
      </c>
      <c r="J73" s="107" t="s">
        <v>63</v>
      </c>
    </row>
    <row r="74" s="67" customFormat="true" ht="13.5" hidden="false" customHeight="true" outlineLevel="0" collapsed="false">
      <c r="A74" s="108" t="s">
        <v>349</v>
      </c>
      <c r="B74" s="74" t="s">
        <v>63</v>
      </c>
      <c r="C74" s="74" t="s">
        <v>63</v>
      </c>
      <c r="D74" s="74" t="s">
        <v>63</v>
      </c>
      <c r="E74" s="74" t="s">
        <v>63</v>
      </c>
      <c r="F74" s="107" t="s">
        <v>63</v>
      </c>
      <c r="G74" s="74" t="s">
        <v>63</v>
      </c>
      <c r="H74" s="74" t="n">
        <v>2.6</v>
      </c>
      <c r="I74" s="74" t="n">
        <v>2.6</v>
      </c>
      <c r="J74" s="107" t="s">
        <v>63</v>
      </c>
    </row>
    <row r="75" s="67" customFormat="true" ht="13.5" hidden="false" customHeight="true" outlineLevel="0" collapsed="false">
      <c r="A75" s="108" t="s">
        <v>330</v>
      </c>
      <c r="B75" s="74" t="s">
        <v>63</v>
      </c>
      <c r="C75" s="74" t="s">
        <v>63</v>
      </c>
      <c r="D75" s="74" t="s">
        <v>63</v>
      </c>
      <c r="E75" s="74" t="s">
        <v>63</v>
      </c>
      <c r="F75" s="107" t="s">
        <v>63</v>
      </c>
      <c r="G75" s="74" t="n">
        <v>5.6</v>
      </c>
      <c r="H75" s="74" t="n">
        <v>7.3</v>
      </c>
      <c r="I75" s="74" t="n">
        <v>1.7</v>
      </c>
      <c r="J75" s="107" t="n">
        <v>29.8</v>
      </c>
    </row>
    <row r="76" s="67" customFormat="true" ht="13.5" hidden="false" customHeight="true" outlineLevel="0" collapsed="false">
      <c r="A76" s="108" t="s">
        <v>370</v>
      </c>
      <c r="B76" s="74" t="n">
        <v>0.7</v>
      </c>
      <c r="C76" s="74" t="s">
        <v>63</v>
      </c>
      <c r="D76" s="74" t="s">
        <v>63</v>
      </c>
      <c r="E76" s="74" t="s">
        <v>63</v>
      </c>
      <c r="F76" s="107" t="s">
        <v>63</v>
      </c>
      <c r="G76" s="74" t="n">
        <v>8.1</v>
      </c>
      <c r="H76" s="74" t="s">
        <v>63</v>
      </c>
      <c r="I76" s="74" t="n">
        <v>-8.1</v>
      </c>
      <c r="J76" s="107" t="s">
        <v>63</v>
      </c>
    </row>
    <row r="77" customFormat="false" ht="13.5" hidden="false" customHeight="true" outlineLevel="0" collapsed="false">
      <c r="A77" s="108" t="s">
        <v>371</v>
      </c>
      <c r="B77" s="74" t="s">
        <v>63</v>
      </c>
      <c r="C77" s="74" t="s">
        <v>63</v>
      </c>
      <c r="D77" s="74" t="s">
        <v>63</v>
      </c>
      <c r="E77" s="74" t="s">
        <v>63</v>
      </c>
      <c r="F77" s="107" t="s">
        <v>63</v>
      </c>
      <c r="G77" s="74" t="n">
        <v>1.3</v>
      </c>
      <c r="H77" s="74" t="n">
        <v>1.1</v>
      </c>
      <c r="I77" s="74" t="n">
        <v>-0.2</v>
      </c>
      <c r="J77" s="107" t="n">
        <v>-13.7</v>
      </c>
    </row>
    <row r="78" s="67" customFormat="true" ht="13.5" hidden="false" customHeight="true" outlineLevel="0" collapsed="false">
      <c r="A78" s="108" t="s">
        <v>372</v>
      </c>
      <c r="B78" s="74" t="s">
        <v>63</v>
      </c>
      <c r="C78" s="74" t="s">
        <v>63</v>
      </c>
      <c r="D78" s="74" t="s">
        <v>63</v>
      </c>
      <c r="E78" s="74" t="s">
        <v>63</v>
      </c>
      <c r="F78" s="107" t="s">
        <v>63</v>
      </c>
      <c r="G78" s="74" t="s">
        <v>63</v>
      </c>
      <c r="H78" s="74" t="n">
        <v>0.5</v>
      </c>
      <c r="I78" s="74" t="n">
        <v>0.5</v>
      </c>
      <c r="J78" s="107" t="s">
        <v>63</v>
      </c>
    </row>
    <row r="79" customFormat="false" ht="14.25" hidden="false" customHeight="true" outlineLevel="0" collapsed="false">
      <c r="A79" s="108" t="s">
        <v>373</v>
      </c>
      <c r="B79" s="74" t="n">
        <v>0.9</v>
      </c>
      <c r="C79" s="74" t="s">
        <v>63</v>
      </c>
      <c r="D79" s="74" t="s">
        <v>63</v>
      </c>
      <c r="E79" s="74" t="s">
        <v>63</v>
      </c>
      <c r="F79" s="107" t="s">
        <v>63</v>
      </c>
      <c r="G79" s="74" t="n">
        <v>15.9</v>
      </c>
      <c r="H79" s="74" t="n">
        <v>33.2</v>
      </c>
      <c r="I79" s="74" t="n">
        <v>17.3</v>
      </c>
      <c r="J79" s="107" t="n">
        <v>108.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7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98</v>
      </c>
      <c r="B5" s="64" t="n">
        <v>2015</v>
      </c>
      <c r="C5" s="64" t="n">
        <v>2016</v>
      </c>
      <c r="D5" s="64" t="n">
        <v>2016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5</v>
      </c>
      <c r="H6" s="69" t="n">
        <v>2016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9804.2</v>
      </c>
      <c r="C8" s="77" t="n">
        <v>9804.5</v>
      </c>
      <c r="D8" s="77" t="n">
        <v>10179.1</v>
      </c>
      <c r="E8" s="77" t="n">
        <v>374.5</v>
      </c>
      <c r="F8" s="105" t="n">
        <v>3.8</v>
      </c>
      <c r="G8" s="77" t="n">
        <v>122668.3</v>
      </c>
      <c r="H8" s="77" t="n">
        <v>121185.6</v>
      </c>
      <c r="I8" s="77" t="n">
        <v>-1482.7</v>
      </c>
      <c r="J8" s="105" t="n">
        <v>-1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99</v>
      </c>
      <c r="C9" s="106"/>
      <c r="I9" s="106"/>
      <c r="J9" s="0"/>
    </row>
    <row r="10" s="67" customFormat="true" ht="13.5" hidden="false" customHeight="true" outlineLevel="0" collapsed="false">
      <c r="A10" s="108" t="s">
        <v>102</v>
      </c>
      <c r="B10" s="74" t="n">
        <v>4314</v>
      </c>
      <c r="C10" s="74" t="n">
        <v>4042.9</v>
      </c>
      <c r="D10" s="74" t="n">
        <v>4343.9</v>
      </c>
      <c r="E10" s="74" t="n">
        <v>301</v>
      </c>
      <c r="F10" s="107" t="n">
        <v>7.4</v>
      </c>
      <c r="G10" s="74" t="n">
        <v>52159.2</v>
      </c>
      <c r="H10" s="74" t="n">
        <v>50349.8</v>
      </c>
      <c r="I10" s="74" t="n">
        <v>-1809.5</v>
      </c>
      <c r="J10" s="107" t="n">
        <v>-3.5</v>
      </c>
    </row>
    <row r="11" s="67" customFormat="true" ht="13.5" hidden="false" customHeight="true" outlineLevel="0" collapsed="false">
      <c r="A11" s="108" t="s">
        <v>229</v>
      </c>
      <c r="B11" s="74" t="n">
        <v>2278.5</v>
      </c>
      <c r="C11" s="74" t="n">
        <v>2451.2</v>
      </c>
      <c r="D11" s="74" t="n">
        <v>2273.8</v>
      </c>
      <c r="E11" s="74" t="n">
        <v>-177.4</v>
      </c>
      <c r="F11" s="107" t="n">
        <v>-7.2</v>
      </c>
      <c r="G11" s="74" t="n">
        <v>27852.1</v>
      </c>
      <c r="H11" s="74" t="n">
        <v>29029.6</v>
      </c>
      <c r="I11" s="74" t="n">
        <v>1177.5</v>
      </c>
      <c r="J11" s="107" t="n">
        <v>4.2</v>
      </c>
    </row>
    <row r="12" s="67" customFormat="true" ht="13.5" hidden="false" customHeight="true" outlineLevel="0" collapsed="false">
      <c r="A12" s="108" t="s">
        <v>301</v>
      </c>
      <c r="B12" s="74" t="n">
        <v>715.9</v>
      </c>
      <c r="C12" s="74" t="n">
        <v>713.4</v>
      </c>
      <c r="D12" s="74" t="n">
        <v>775.7</v>
      </c>
      <c r="E12" s="74" t="n">
        <v>62.3</v>
      </c>
      <c r="F12" s="107" t="n">
        <v>8.7</v>
      </c>
      <c r="G12" s="74" t="n">
        <v>10242.4</v>
      </c>
      <c r="H12" s="74" t="n">
        <v>10273.6</v>
      </c>
      <c r="I12" s="74" t="n">
        <v>31.2</v>
      </c>
      <c r="J12" s="107" t="n">
        <v>0.3</v>
      </c>
    </row>
    <row r="13" s="67" customFormat="true" ht="13.5" hidden="false" customHeight="true" outlineLevel="0" collapsed="false">
      <c r="A13" s="108" t="s">
        <v>302</v>
      </c>
      <c r="B13" s="74" t="n">
        <v>489.8</v>
      </c>
      <c r="C13" s="74" t="n">
        <v>572.7</v>
      </c>
      <c r="D13" s="74" t="n">
        <v>471.4</v>
      </c>
      <c r="E13" s="74" t="n">
        <v>-101.3</v>
      </c>
      <c r="F13" s="107" t="n">
        <v>-17.7</v>
      </c>
      <c r="G13" s="74" t="n">
        <v>6754.7</v>
      </c>
      <c r="H13" s="74" t="n">
        <v>6507.9</v>
      </c>
      <c r="I13" s="74" t="n">
        <v>-246.8</v>
      </c>
      <c r="J13" s="107" t="n">
        <v>-3.7</v>
      </c>
    </row>
    <row r="14" s="67" customFormat="true" ht="13.5" hidden="false" customHeight="true" outlineLevel="0" collapsed="false">
      <c r="A14" s="108" t="s">
        <v>303</v>
      </c>
      <c r="B14" s="74" t="n">
        <v>229.6</v>
      </c>
      <c r="C14" s="74" t="n">
        <v>197.2</v>
      </c>
      <c r="D14" s="74" t="n">
        <v>260.5</v>
      </c>
      <c r="E14" s="74" t="n">
        <v>63.2</v>
      </c>
      <c r="F14" s="107" t="n">
        <v>32.1</v>
      </c>
      <c r="G14" s="74" t="n">
        <v>2228.9</v>
      </c>
      <c r="H14" s="74" t="n">
        <v>2425.8</v>
      </c>
      <c r="I14" s="74" t="n">
        <v>196.9</v>
      </c>
      <c r="J14" s="107" t="n">
        <v>8.8</v>
      </c>
    </row>
    <row r="15" s="67" customFormat="true" ht="13.5" hidden="false" customHeight="true" outlineLevel="0" collapsed="false">
      <c r="A15" s="108" t="s">
        <v>306</v>
      </c>
      <c r="B15" s="74" t="n">
        <v>227.9</v>
      </c>
      <c r="C15" s="74" t="n">
        <v>267.2</v>
      </c>
      <c r="D15" s="74" t="n">
        <v>253.9</v>
      </c>
      <c r="E15" s="74" t="n">
        <v>-13.3</v>
      </c>
      <c r="F15" s="107" t="n">
        <v>-5</v>
      </c>
      <c r="G15" s="74" t="n">
        <v>2885.5</v>
      </c>
      <c r="H15" s="74" t="n">
        <v>3117.7</v>
      </c>
      <c r="I15" s="74" t="n">
        <v>232.2</v>
      </c>
      <c r="J15" s="107" t="n">
        <v>8</v>
      </c>
    </row>
    <row r="16" s="67" customFormat="true" ht="13.5" hidden="false" customHeight="true" outlineLevel="0" collapsed="false">
      <c r="A16" s="108" t="s">
        <v>110</v>
      </c>
      <c r="B16" s="74" t="n">
        <v>171.5</v>
      </c>
      <c r="C16" s="74" t="n">
        <v>220.8</v>
      </c>
      <c r="D16" s="74" t="n">
        <v>246.7</v>
      </c>
      <c r="E16" s="74" t="n">
        <v>25.8</v>
      </c>
      <c r="F16" s="107" t="n">
        <v>11.7</v>
      </c>
      <c r="G16" s="74" t="n">
        <v>2746.7</v>
      </c>
      <c r="H16" s="74" t="n">
        <v>2319.8</v>
      </c>
      <c r="I16" s="74" t="n">
        <v>-426.9</v>
      </c>
      <c r="J16" s="107" t="n">
        <v>-15.5</v>
      </c>
    </row>
    <row r="17" s="67" customFormat="true" ht="13.5" hidden="false" customHeight="true" outlineLevel="0" collapsed="false">
      <c r="A17" s="108" t="s">
        <v>304</v>
      </c>
      <c r="B17" s="74" t="n">
        <v>232.9</v>
      </c>
      <c r="C17" s="74" t="n">
        <v>190.5</v>
      </c>
      <c r="D17" s="74" t="n">
        <v>199.9</v>
      </c>
      <c r="E17" s="74" t="n">
        <v>9.4</v>
      </c>
      <c r="F17" s="107" t="n">
        <v>4.9</v>
      </c>
      <c r="G17" s="74" t="n">
        <v>1965</v>
      </c>
      <c r="H17" s="74" t="n">
        <v>1765.9</v>
      </c>
      <c r="I17" s="74" t="n">
        <v>-199.1</v>
      </c>
      <c r="J17" s="107" t="n">
        <v>-10.1</v>
      </c>
    </row>
    <row r="18" s="67" customFormat="true" ht="13.5" hidden="false" customHeight="true" outlineLevel="0" collapsed="false">
      <c r="A18" s="108" t="s">
        <v>307</v>
      </c>
      <c r="B18" s="74" t="n">
        <v>161.6</v>
      </c>
      <c r="C18" s="74" t="n">
        <v>177.9</v>
      </c>
      <c r="D18" s="74" t="n">
        <v>171.5</v>
      </c>
      <c r="E18" s="74" t="n">
        <v>-6.5</v>
      </c>
      <c r="F18" s="107" t="n">
        <v>-3.6</v>
      </c>
      <c r="G18" s="74" t="n">
        <v>2142.5</v>
      </c>
      <c r="H18" s="74" t="n">
        <v>2064.7</v>
      </c>
      <c r="I18" s="74" t="n">
        <v>-77.8</v>
      </c>
      <c r="J18" s="107" t="n">
        <v>-3.6</v>
      </c>
    </row>
    <row r="19" s="67" customFormat="true" ht="13.5" hidden="false" customHeight="true" outlineLevel="0" collapsed="false">
      <c r="A19" s="108" t="s">
        <v>310</v>
      </c>
      <c r="B19" s="74" t="n">
        <v>197.1</v>
      </c>
      <c r="C19" s="74" t="n">
        <v>106.5</v>
      </c>
      <c r="D19" s="74" t="n">
        <v>167.4</v>
      </c>
      <c r="E19" s="74" t="n">
        <v>60.9</v>
      </c>
      <c r="F19" s="107" t="n">
        <v>57.2</v>
      </c>
      <c r="G19" s="74" t="n">
        <v>2039.2</v>
      </c>
      <c r="H19" s="74" t="n">
        <v>2162.5</v>
      </c>
      <c r="I19" s="74" t="n">
        <v>123.3</v>
      </c>
      <c r="J19" s="107" t="n">
        <v>6</v>
      </c>
    </row>
    <row r="20" s="67" customFormat="true" ht="13.5" hidden="false" customHeight="true" outlineLevel="0" collapsed="false">
      <c r="A20" s="108" t="s">
        <v>305</v>
      </c>
      <c r="B20" s="74" t="n">
        <v>163.8</v>
      </c>
      <c r="C20" s="74" t="n">
        <v>145</v>
      </c>
      <c r="D20" s="74" t="n">
        <v>160.4</v>
      </c>
      <c r="E20" s="74" t="n">
        <v>15.3</v>
      </c>
      <c r="F20" s="107" t="n">
        <v>10.6</v>
      </c>
      <c r="G20" s="74" t="n">
        <v>1652.3</v>
      </c>
      <c r="H20" s="74" t="n">
        <v>1560.6</v>
      </c>
      <c r="I20" s="74" t="n">
        <v>-91.8</v>
      </c>
      <c r="J20" s="107" t="n">
        <v>-5.6</v>
      </c>
    </row>
    <row r="21" s="67" customFormat="true" ht="13.5" hidden="false" customHeight="true" outlineLevel="0" collapsed="false">
      <c r="A21" s="108" t="s">
        <v>309</v>
      </c>
      <c r="B21" s="74" t="n">
        <v>72.6</v>
      </c>
      <c r="C21" s="74" t="n">
        <v>85.9</v>
      </c>
      <c r="D21" s="74" t="n">
        <v>150</v>
      </c>
      <c r="E21" s="74" t="n">
        <v>64</v>
      </c>
      <c r="F21" s="107" t="n">
        <v>74.5</v>
      </c>
      <c r="G21" s="74" t="n">
        <v>1292.6</v>
      </c>
      <c r="H21" s="74" t="n">
        <v>1158.6</v>
      </c>
      <c r="I21" s="74" t="n">
        <v>-134</v>
      </c>
      <c r="J21" s="107" t="n">
        <v>-10.4</v>
      </c>
    </row>
    <row r="22" s="67" customFormat="true" ht="13.5" hidden="false" customHeight="true" outlineLevel="0" collapsed="false">
      <c r="A22" s="108" t="s">
        <v>308</v>
      </c>
      <c r="B22" s="74" t="n">
        <v>110.5</v>
      </c>
      <c r="C22" s="74" t="n">
        <v>145</v>
      </c>
      <c r="D22" s="74" t="n">
        <v>126.9</v>
      </c>
      <c r="E22" s="74" t="n">
        <v>-18.1</v>
      </c>
      <c r="F22" s="107" t="n">
        <v>-12.5</v>
      </c>
      <c r="G22" s="74" t="n">
        <v>1649.8</v>
      </c>
      <c r="H22" s="74" t="n">
        <v>1710.7</v>
      </c>
      <c r="I22" s="74" t="n">
        <v>60.9</v>
      </c>
      <c r="J22" s="107" t="n">
        <v>3.7</v>
      </c>
    </row>
    <row r="23" s="67" customFormat="true" ht="13.5" hidden="false" customHeight="true" outlineLevel="0" collapsed="false">
      <c r="A23" s="108" t="s">
        <v>311</v>
      </c>
      <c r="B23" s="74" t="n">
        <v>107.4</v>
      </c>
      <c r="C23" s="74" t="n">
        <v>128</v>
      </c>
      <c r="D23" s="74" t="n">
        <v>123.1</v>
      </c>
      <c r="E23" s="74" t="n">
        <v>-4.9</v>
      </c>
      <c r="F23" s="107" t="n">
        <v>-3.8</v>
      </c>
      <c r="G23" s="74" t="n">
        <v>1474.5</v>
      </c>
      <c r="H23" s="74" t="n">
        <v>1518.9</v>
      </c>
      <c r="I23" s="74" t="n">
        <v>44.4</v>
      </c>
      <c r="J23" s="107" t="n">
        <v>3</v>
      </c>
    </row>
    <row r="24" s="67" customFormat="true" ht="13.5" hidden="false" customHeight="true" outlineLevel="0" collapsed="false">
      <c r="A24" s="108" t="s">
        <v>300</v>
      </c>
      <c r="B24" s="74" t="n">
        <v>12</v>
      </c>
      <c r="C24" s="74" t="n">
        <v>30.1</v>
      </c>
      <c r="D24" s="74" t="n">
        <v>109</v>
      </c>
      <c r="E24" s="74" t="n">
        <v>79</v>
      </c>
      <c r="F24" s="107" t="n">
        <v>262.5</v>
      </c>
      <c r="G24" s="74" t="n">
        <v>1114.9</v>
      </c>
      <c r="H24" s="74" t="n">
        <v>621.9</v>
      </c>
      <c r="I24" s="74" t="n">
        <v>-493</v>
      </c>
      <c r="J24" s="107" t="n">
        <v>-44.2</v>
      </c>
    </row>
    <row r="25" s="67" customFormat="true" ht="13.5" hidden="false" customHeight="true" outlineLevel="0" collapsed="false">
      <c r="A25" s="108" t="s">
        <v>312</v>
      </c>
      <c r="B25" s="74" t="n">
        <v>16</v>
      </c>
      <c r="C25" s="74" t="n">
        <v>33.3</v>
      </c>
      <c r="D25" s="74" t="n">
        <v>107.9</v>
      </c>
      <c r="E25" s="74" t="n">
        <v>74.6</v>
      </c>
      <c r="F25" s="107" t="n">
        <v>224.2</v>
      </c>
      <c r="G25" s="74" t="n">
        <v>764</v>
      </c>
      <c r="H25" s="74" t="n">
        <v>921</v>
      </c>
      <c r="I25" s="74" t="n">
        <v>157</v>
      </c>
      <c r="J25" s="107" t="n">
        <v>20.6</v>
      </c>
    </row>
    <row r="26" s="67" customFormat="true" ht="13.5" hidden="false" customHeight="true" outlineLevel="0" collapsed="false">
      <c r="A26" s="108" t="s">
        <v>313</v>
      </c>
      <c r="B26" s="74" t="n">
        <v>54.7</v>
      </c>
      <c r="C26" s="74" t="n">
        <v>38.6</v>
      </c>
      <c r="D26" s="74" t="n">
        <v>52.7</v>
      </c>
      <c r="E26" s="74" t="n">
        <v>14.1</v>
      </c>
      <c r="F26" s="107" t="n">
        <v>36.5</v>
      </c>
      <c r="G26" s="74" t="n">
        <v>541.6</v>
      </c>
      <c r="H26" s="74" t="n">
        <v>438</v>
      </c>
      <c r="I26" s="74" t="n">
        <v>-103.6</v>
      </c>
      <c r="J26" s="107" t="n">
        <v>-19.1</v>
      </c>
    </row>
    <row r="27" s="67" customFormat="true" ht="13.5" hidden="false" customHeight="true" outlineLevel="0" collapsed="false">
      <c r="A27" s="108" t="s">
        <v>314</v>
      </c>
      <c r="B27" s="74" t="n">
        <v>41.5</v>
      </c>
      <c r="C27" s="74" t="n">
        <v>53.6</v>
      </c>
      <c r="D27" s="74" t="n">
        <v>39</v>
      </c>
      <c r="E27" s="74" t="n">
        <v>-14.6</v>
      </c>
      <c r="F27" s="107" t="n">
        <v>-27.3</v>
      </c>
      <c r="G27" s="74" t="n">
        <v>719.6</v>
      </c>
      <c r="H27" s="74" t="n">
        <v>691.7</v>
      </c>
      <c r="I27" s="74" t="n">
        <v>-27.9</v>
      </c>
      <c r="J27" s="107" t="n">
        <v>-3.9</v>
      </c>
    </row>
    <row r="28" s="67" customFormat="true" ht="13.5" hidden="false" customHeight="true" outlineLevel="0" collapsed="false">
      <c r="A28" s="108" t="s">
        <v>316</v>
      </c>
      <c r="B28" s="74" t="n">
        <v>62.6</v>
      </c>
      <c r="C28" s="74" t="n">
        <v>54.4</v>
      </c>
      <c r="D28" s="74" t="n">
        <v>33.5</v>
      </c>
      <c r="E28" s="74" t="n">
        <v>-20.8</v>
      </c>
      <c r="F28" s="107" t="n">
        <v>-38.3</v>
      </c>
      <c r="G28" s="74" t="n">
        <v>743.4</v>
      </c>
      <c r="H28" s="74" t="n">
        <v>890.5</v>
      </c>
      <c r="I28" s="74" t="n">
        <v>147.1</v>
      </c>
      <c r="J28" s="107" t="n">
        <v>19.8</v>
      </c>
    </row>
    <row r="29" s="67" customFormat="true" ht="13.5" hidden="false" customHeight="true" outlineLevel="0" collapsed="false">
      <c r="A29" s="108" t="s">
        <v>317</v>
      </c>
      <c r="B29" s="74" t="n">
        <v>25</v>
      </c>
      <c r="C29" s="74" t="n">
        <v>28.6</v>
      </c>
      <c r="D29" s="74" t="n">
        <v>23.2</v>
      </c>
      <c r="E29" s="74" t="n">
        <v>-5.3</v>
      </c>
      <c r="F29" s="107" t="n">
        <v>-18.7</v>
      </c>
      <c r="G29" s="74" t="n">
        <v>339.8</v>
      </c>
      <c r="H29" s="74" t="n">
        <v>356.7</v>
      </c>
      <c r="I29" s="74" t="n">
        <v>16.9</v>
      </c>
      <c r="J29" s="107" t="n">
        <v>5</v>
      </c>
    </row>
    <row r="30" s="67" customFormat="true" ht="13.5" hidden="false" customHeight="true" outlineLevel="0" collapsed="false">
      <c r="A30" s="108" t="s">
        <v>318</v>
      </c>
      <c r="B30" s="74" t="n">
        <v>11.9</v>
      </c>
      <c r="C30" s="74" t="n">
        <v>14.3</v>
      </c>
      <c r="D30" s="74" t="n">
        <v>11.1</v>
      </c>
      <c r="E30" s="74" t="n">
        <v>-3.2</v>
      </c>
      <c r="F30" s="107" t="n">
        <v>-22.2</v>
      </c>
      <c r="G30" s="74" t="n">
        <v>190.2</v>
      </c>
      <c r="H30" s="74" t="n">
        <v>200.7</v>
      </c>
      <c r="I30" s="74" t="n">
        <v>10.4</v>
      </c>
      <c r="J30" s="107" t="n">
        <v>5.5</v>
      </c>
    </row>
    <row r="31" s="67" customFormat="true" ht="13.5" hidden="false" customHeight="true" outlineLevel="0" collapsed="false">
      <c r="A31" s="108" t="s">
        <v>324</v>
      </c>
      <c r="B31" s="74" t="n">
        <v>8.1</v>
      </c>
      <c r="C31" s="74" t="n">
        <v>10.8</v>
      </c>
      <c r="D31" s="74" t="n">
        <v>10.1</v>
      </c>
      <c r="E31" s="74" t="n">
        <v>-0.7</v>
      </c>
      <c r="F31" s="107" t="n">
        <v>-6.2</v>
      </c>
      <c r="G31" s="74" t="n">
        <v>101.4</v>
      </c>
      <c r="H31" s="74" t="n">
        <v>119.7</v>
      </c>
      <c r="I31" s="74" t="n">
        <v>18.3</v>
      </c>
      <c r="J31" s="107" t="n">
        <v>18.1</v>
      </c>
    </row>
    <row r="32" s="67" customFormat="true" ht="13.5" hidden="false" customHeight="true" outlineLevel="0" collapsed="false">
      <c r="A32" s="108" t="s">
        <v>315</v>
      </c>
      <c r="B32" s="74" t="n">
        <v>46.3</v>
      </c>
      <c r="C32" s="74" t="n">
        <v>40.3</v>
      </c>
      <c r="D32" s="74" t="n">
        <v>9.2</v>
      </c>
      <c r="E32" s="74" t="n">
        <v>-31.1</v>
      </c>
      <c r="F32" s="107" t="n">
        <v>-77.2</v>
      </c>
      <c r="G32" s="74" t="n">
        <v>285.7</v>
      </c>
      <c r="H32" s="74" t="n">
        <v>209.8</v>
      </c>
      <c r="I32" s="74" t="n">
        <v>-75.9</v>
      </c>
      <c r="J32" s="107" t="n">
        <v>-26.6</v>
      </c>
    </row>
    <row r="33" customFormat="false" ht="13.5" hidden="false" customHeight="true" outlineLevel="0" collapsed="false">
      <c r="A33" s="108" t="s">
        <v>323</v>
      </c>
      <c r="B33" s="74" t="n">
        <v>4.5</v>
      </c>
      <c r="C33" s="74" t="n">
        <v>5.7</v>
      </c>
      <c r="D33" s="74" t="n">
        <v>8.8</v>
      </c>
      <c r="E33" s="74" t="n">
        <v>3.1</v>
      </c>
      <c r="F33" s="107" t="n">
        <v>54.7</v>
      </c>
      <c r="G33" s="74" t="n">
        <v>113.7</v>
      </c>
      <c r="H33" s="74" t="n">
        <v>86.6</v>
      </c>
      <c r="I33" s="74" t="n">
        <v>-27.1</v>
      </c>
      <c r="J33" s="107" t="n">
        <v>-23.8</v>
      </c>
    </row>
    <row r="34" customFormat="false" ht="13.5" hidden="false" customHeight="true" outlineLevel="0" collapsed="false">
      <c r="A34" s="108" t="s">
        <v>329</v>
      </c>
      <c r="B34" s="74" t="n">
        <v>0.8</v>
      </c>
      <c r="C34" s="74" t="n">
        <v>3.9</v>
      </c>
      <c r="D34" s="74" t="n">
        <v>8.6</v>
      </c>
      <c r="E34" s="74" t="n">
        <v>4.7</v>
      </c>
      <c r="F34" s="107" t="n">
        <v>119.4</v>
      </c>
      <c r="G34" s="74" t="n">
        <v>66.5</v>
      </c>
      <c r="H34" s="74" t="n">
        <v>77.3</v>
      </c>
      <c r="I34" s="74" t="n">
        <v>10.8</v>
      </c>
      <c r="J34" s="107" t="n">
        <v>16.3</v>
      </c>
    </row>
    <row r="35" s="67" customFormat="true" ht="13.5" hidden="false" customHeight="true" outlineLevel="0" collapsed="false">
      <c r="A35" s="108" t="s">
        <v>330</v>
      </c>
      <c r="B35" s="74" t="n">
        <v>5</v>
      </c>
      <c r="C35" s="74" t="n">
        <v>4.8</v>
      </c>
      <c r="D35" s="74" t="n">
        <v>6.9</v>
      </c>
      <c r="E35" s="74" t="n">
        <v>2.1</v>
      </c>
      <c r="F35" s="107" t="n">
        <v>42.5</v>
      </c>
      <c r="G35" s="74" t="n">
        <v>60</v>
      </c>
      <c r="H35" s="74" t="n">
        <v>68</v>
      </c>
      <c r="I35" s="74" t="n">
        <v>8</v>
      </c>
      <c r="J35" s="107" t="n">
        <v>13.4</v>
      </c>
    </row>
    <row r="36" s="67" customFormat="true" ht="13.5" hidden="false" customHeight="true" outlineLevel="0" collapsed="false">
      <c r="A36" s="108" t="s">
        <v>320</v>
      </c>
      <c r="B36" s="74" t="n">
        <v>5.8</v>
      </c>
      <c r="C36" s="74" t="n">
        <v>4.3</v>
      </c>
      <c r="D36" s="74" t="n">
        <v>5.1</v>
      </c>
      <c r="E36" s="74" t="n">
        <v>0.7</v>
      </c>
      <c r="F36" s="107" t="n">
        <v>16.9</v>
      </c>
      <c r="G36" s="74" t="n">
        <v>33.1</v>
      </c>
      <c r="H36" s="74" t="n">
        <v>46.4</v>
      </c>
      <c r="I36" s="74" t="n">
        <v>13.3</v>
      </c>
      <c r="J36" s="107" t="n">
        <v>40</v>
      </c>
    </row>
    <row r="37" s="67" customFormat="true" ht="13.5" hidden="false" customHeight="true" outlineLevel="0" collapsed="false">
      <c r="A37" s="108" t="s">
        <v>336</v>
      </c>
      <c r="B37" s="74" t="s">
        <v>63</v>
      </c>
      <c r="C37" s="74" t="n">
        <v>4.1</v>
      </c>
      <c r="D37" s="74" t="n">
        <v>4.2</v>
      </c>
      <c r="E37" s="74" t="n">
        <v>0.1</v>
      </c>
      <c r="F37" s="107" t="n">
        <v>1.2</v>
      </c>
      <c r="G37" s="74" t="n">
        <v>4.4</v>
      </c>
      <c r="H37" s="74" t="n">
        <v>20.4</v>
      </c>
      <c r="I37" s="74" t="n">
        <v>15.9</v>
      </c>
      <c r="J37" s="107" t="n">
        <v>359</v>
      </c>
    </row>
    <row r="38" s="67" customFormat="true" ht="13.5" hidden="false" customHeight="true" outlineLevel="0" collapsed="false">
      <c r="A38" s="108" t="s">
        <v>327</v>
      </c>
      <c r="B38" s="74" t="n">
        <v>3.2</v>
      </c>
      <c r="C38" s="74" t="n">
        <v>3.5</v>
      </c>
      <c r="D38" s="74" t="n">
        <v>3.5</v>
      </c>
      <c r="E38" s="74" t="n">
        <v>0</v>
      </c>
      <c r="F38" s="107" t="n">
        <v>-0.3</v>
      </c>
      <c r="G38" s="74" t="n">
        <v>36.7</v>
      </c>
      <c r="H38" s="74" t="n">
        <v>40</v>
      </c>
      <c r="I38" s="74" t="n">
        <v>3.3</v>
      </c>
      <c r="J38" s="107" t="n">
        <v>9.1</v>
      </c>
    </row>
    <row r="39" s="67" customFormat="true" ht="13.5" hidden="false" customHeight="true" outlineLevel="0" collapsed="false">
      <c r="A39" s="108" t="s">
        <v>338</v>
      </c>
      <c r="B39" s="74" t="s">
        <v>63</v>
      </c>
      <c r="C39" s="74" t="s">
        <v>63</v>
      </c>
      <c r="D39" s="74" t="n">
        <v>3.2</v>
      </c>
      <c r="E39" s="74" t="n">
        <v>3.2</v>
      </c>
      <c r="F39" s="107" t="s">
        <v>63</v>
      </c>
      <c r="G39" s="74" t="n">
        <v>7.6</v>
      </c>
      <c r="H39" s="74" t="n">
        <v>17.7</v>
      </c>
      <c r="I39" s="74" t="n">
        <v>10.1</v>
      </c>
      <c r="J39" s="107" t="n">
        <v>133.5</v>
      </c>
    </row>
    <row r="40" s="67" customFormat="true" ht="13.5" hidden="false" customHeight="true" outlineLevel="0" collapsed="false">
      <c r="A40" s="108" t="s">
        <v>331</v>
      </c>
      <c r="B40" s="74" t="n">
        <v>1.8</v>
      </c>
      <c r="C40" s="74" t="n">
        <v>2.7</v>
      </c>
      <c r="D40" s="74" t="n">
        <v>2.7</v>
      </c>
      <c r="E40" s="74" t="n">
        <v>0</v>
      </c>
      <c r="F40" s="107" t="n">
        <v>1.7</v>
      </c>
      <c r="G40" s="74" t="n">
        <v>23.7</v>
      </c>
      <c r="H40" s="74" t="n">
        <v>35.4</v>
      </c>
      <c r="I40" s="74" t="n">
        <v>11.6</v>
      </c>
      <c r="J40" s="107" t="n">
        <v>49.1</v>
      </c>
    </row>
    <row r="41" s="67" customFormat="true" ht="13.5" hidden="false" customHeight="true" outlineLevel="0" collapsed="false">
      <c r="A41" s="108" t="s">
        <v>322</v>
      </c>
      <c r="B41" s="74" t="n">
        <v>7.7</v>
      </c>
      <c r="C41" s="74" t="s">
        <v>63</v>
      </c>
      <c r="D41" s="74" t="n">
        <v>2.5</v>
      </c>
      <c r="E41" s="74" t="n">
        <v>2.5</v>
      </c>
      <c r="F41" s="107" t="s">
        <v>63</v>
      </c>
      <c r="G41" s="74" t="n">
        <v>55.3</v>
      </c>
      <c r="H41" s="74" t="n">
        <v>25</v>
      </c>
      <c r="I41" s="74" t="n">
        <v>-30.2</v>
      </c>
      <c r="J41" s="107" t="n">
        <v>-54.7</v>
      </c>
    </row>
    <row r="42" s="67" customFormat="true" ht="13.5" hidden="false" customHeight="true" outlineLevel="0" collapsed="false">
      <c r="A42" s="108" t="s">
        <v>333</v>
      </c>
      <c r="B42" s="74" t="n">
        <v>1.8</v>
      </c>
      <c r="C42" s="74" t="n">
        <v>1.9</v>
      </c>
      <c r="D42" s="74" t="n">
        <v>2</v>
      </c>
      <c r="E42" s="74" t="n">
        <v>0.2</v>
      </c>
      <c r="F42" s="107" t="n">
        <v>8.1</v>
      </c>
      <c r="G42" s="74" t="n">
        <v>31.6</v>
      </c>
      <c r="H42" s="74" t="n">
        <v>31.6</v>
      </c>
      <c r="I42" s="74" t="n">
        <v>0</v>
      </c>
      <c r="J42" s="107" t="n">
        <v>0</v>
      </c>
    </row>
    <row r="43" s="67" customFormat="true" ht="13.5" hidden="false" customHeight="true" outlineLevel="0" collapsed="false">
      <c r="A43" s="108" t="s">
        <v>332</v>
      </c>
      <c r="B43" s="74" t="n">
        <v>2</v>
      </c>
      <c r="C43" s="74" t="n">
        <v>2.7</v>
      </c>
      <c r="D43" s="74" t="n">
        <v>2</v>
      </c>
      <c r="E43" s="74" t="n">
        <v>-0.7</v>
      </c>
      <c r="F43" s="107" t="n">
        <v>-27.4</v>
      </c>
      <c r="G43" s="74" t="n">
        <v>27.5</v>
      </c>
      <c r="H43" s="74" t="n">
        <v>33.5</v>
      </c>
      <c r="I43" s="74" t="n">
        <v>6</v>
      </c>
      <c r="J43" s="107" t="n">
        <v>21.8</v>
      </c>
    </row>
    <row r="44" s="67" customFormat="true" ht="13.5" hidden="false" customHeight="true" outlineLevel="0" collapsed="false">
      <c r="A44" s="108" t="s">
        <v>325</v>
      </c>
      <c r="B44" s="74" t="s">
        <v>63</v>
      </c>
      <c r="C44" s="74" t="n">
        <v>1.3</v>
      </c>
      <c r="D44" s="74" t="n">
        <v>1.3</v>
      </c>
      <c r="E44" s="74" t="n">
        <v>0</v>
      </c>
      <c r="F44" s="107" t="n">
        <v>-3.1</v>
      </c>
      <c r="G44" s="74" t="n">
        <v>9.8</v>
      </c>
      <c r="H44" s="74" t="n">
        <v>3.8</v>
      </c>
      <c r="I44" s="74" t="n">
        <v>-6</v>
      </c>
      <c r="J44" s="107" t="n">
        <v>-61.4</v>
      </c>
    </row>
    <row r="45" s="67" customFormat="true" ht="13.5" hidden="false" customHeight="true" outlineLevel="0" collapsed="false">
      <c r="A45" s="108" t="s">
        <v>345</v>
      </c>
      <c r="B45" s="74" t="n">
        <v>1</v>
      </c>
      <c r="C45" s="74" t="n">
        <v>1.3</v>
      </c>
      <c r="D45" s="74" t="n">
        <v>1.2</v>
      </c>
      <c r="E45" s="74" t="n">
        <v>-0.2</v>
      </c>
      <c r="F45" s="107" t="n">
        <v>-11.3</v>
      </c>
      <c r="G45" s="74" t="n">
        <v>14.3</v>
      </c>
      <c r="H45" s="74" t="n">
        <v>13.9</v>
      </c>
      <c r="I45" s="74" t="n">
        <v>-0.4</v>
      </c>
      <c r="J45" s="107" t="n">
        <v>-2.9</v>
      </c>
    </row>
    <row r="46" s="67" customFormat="true" ht="13.5" hidden="false" customHeight="true" outlineLevel="0" collapsed="false">
      <c r="A46" s="108" t="s">
        <v>342</v>
      </c>
      <c r="B46" s="74" t="n">
        <v>0.8</v>
      </c>
      <c r="C46" s="74" t="n">
        <v>2.1</v>
      </c>
      <c r="D46" s="74" t="n">
        <v>1.1</v>
      </c>
      <c r="E46" s="74" t="n">
        <v>-1</v>
      </c>
      <c r="F46" s="107" t="n">
        <v>-48.3</v>
      </c>
      <c r="G46" s="74" t="n">
        <v>19.1</v>
      </c>
      <c r="H46" s="74" t="n">
        <v>15.3</v>
      </c>
      <c r="I46" s="74" t="n">
        <v>-3.8</v>
      </c>
      <c r="J46" s="107" t="n">
        <v>-20</v>
      </c>
    </row>
    <row r="47" s="67" customFormat="true" ht="13.5" hidden="false" customHeight="true" outlineLevel="0" collapsed="false">
      <c r="A47" s="108" t="s">
        <v>346</v>
      </c>
      <c r="B47" s="74" t="s">
        <v>63</v>
      </c>
      <c r="C47" s="74" t="s">
        <v>63</v>
      </c>
      <c r="D47" s="74" t="n">
        <v>1</v>
      </c>
      <c r="E47" s="74" t="n">
        <v>1</v>
      </c>
      <c r="F47" s="107" t="s">
        <v>63</v>
      </c>
      <c r="G47" s="74" t="n">
        <v>5.7</v>
      </c>
      <c r="H47" s="74" t="n">
        <v>4.9</v>
      </c>
      <c r="I47" s="74" t="n">
        <v>-0.8</v>
      </c>
      <c r="J47" s="107" t="n">
        <v>-14</v>
      </c>
    </row>
    <row r="48" s="67" customFormat="true" ht="13.5" hidden="false" customHeight="true" outlineLevel="0" collapsed="false">
      <c r="A48" s="108" t="s">
        <v>341</v>
      </c>
      <c r="B48" s="74" t="n">
        <v>2</v>
      </c>
      <c r="C48" s="74" t="n">
        <v>1</v>
      </c>
      <c r="D48" s="74" t="n">
        <v>0.9</v>
      </c>
      <c r="E48" s="74" t="n">
        <v>-0.1</v>
      </c>
      <c r="F48" s="107" t="n">
        <v>-8.1</v>
      </c>
      <c r="G48" s="74" t="n">
        <v>19.6</v>
      </c>
      <c r="H48" s="74" t="n">
        <v>13.2</v>
      </c>
      <c r="I48" s="74" t="n">
        <v>-6.4</v>
      </c>
      <c r="J48" s="107" t="n">
        <v>-32.7</v>
      </c>
    </row>
    <row r="49" s="67" customFormat="true" ht="13.5" hidden="false" customHeight="true" outlineLevel="0" collapsed="false">
      <c r="A49" s="108" t="s">
        <v>349</v>
      </c>
      <c r="B49" s="74" t="s">
        <v>63</v>
      </c>
      <c r="C49" s="74" t="s">
        <v>63</v>
      </c>
      <c r="D49" s="74" t="n">
        <v>0.9</v>
      </c>
      <c r="E49" s="74" t="n">
        <v>0.9</v>
      </c>
      <c r="F49" s="107" t="s">
        <v>63</v>
      </c>
      <c r="G49" s="74" t="n">
        <v>0.8</v>
      </c>
      <c r="H49" s="74" t="n">
        <v>1.7</v>
      </c>
      <c r="I49" s="74" t="n">
        <v>0.9</v>
      </c>
      <c r="J49" s="107" t="n">
        <v>120.1</v>
      </c>
    </row>
    <row r="50" s="67" customFormat="true" ht="13.5" hidden="false" customHeight="true" outlineLevel="0" collapsed="false">
      <c r="A50" s="108" t="s">
        <v>350</v>
      </c>
      <c r="B50" s="74" t="s">
        <v>63</v>
      </c>
      <c r="C50" s="74" t="s">
        <v>63</v>
      </c>
      <c r="D50" s="74" t="n">
        <v>0.8</v>
      </c>
      <c r="E50" s="74" t="n">
        <v>0.8</v>
      </c>
      <c r="F50" s="107" t="s">
        <v>63</v>
      </c>
      <c r="G50" s="74" t="s">
        <v>63</v>
      </c>
      <c r="H50" s="74" t="n">
        <v>0.8</v>
      </c>
      <c r="I50" s="74" t="n">
        <v>0.8</v>
      </c>
      <c r="J50" s="107" t="s">
        <v>63</v>
      </c>
    </row>
    <row r="51" s="67" customFormat="true" ht="13.5" hidden="false" customHeight="true" outlineLevel="0" collapsed="false">
      <c r="A51" s="108" t="s">
        <v>339</v>
      </c>
      <c r="B51" s="74" t="n">
        <v>0.6</v>
      </c>
      <c r="C51" s="74" t="n">
        <v>1</v>
      </c>
      <c r="D51" s="74" t="n">
        <v>0.4</v>
      </c>
      <c r="E51" s="74" t="n">
        <v>-0.6</v>
      </c>
      <c r="F51" s="107" t="n">
        <v>-59.5</v>
      </c>
      <c r="G51" s="74" t="n">
        <v>8.4</v>
      </c>
      <c r="H51" s="74" t="n">
        <v>10.1</v>
      </c>
      <c r="I51" s="74" t="n">
        <v>1.7</v>
      </c>
      <c r="J51" s="107" t="n">
        <v>19.8</v>
      </c>
    </row>
    <row r="52" s="67" customFormat="true" ht="13.5" hidden="false" customHeight="true" outlineLevel="0" collapsed="false">
      <c r="A52" s="108" t="s">
        <v>344</v>
      </c>
      <c r="B52" s="74" t="n">
        <v>3.6</v>
      </c>
      <c r="C52" s="74" t="n">
        <v>0.5</v>
      </c>
      <c r="D52" s="74" t="n">
        <v>0.4</v>
      </c>
      <c r="E52" s="74" t="n">
        <v>-0.2</v>
      </c>
      <c r="F52" s="107" t="n">
        <v>-29.8</v>
      </c>
      <c r="G52" s="74" t="n">
        <v>10.3</v>
      </c>
      <c r="H52" s="74" t="n">
        <v>5.7</v>
      </c>
      <c r="I52" s="74" t="n">
        <v>-4.6</v>
      </c>
      <c r="J52" s="107" t="n">
        <v>-44.8</v>
      </c>
    </row>
    <row r="53" s="67" customFormat="true" ht="13.5" hidden="false" customHeight="true" outlineLevel="0" collapsed="false">
      <c r="A53" s="108" t="s">
        <v>343</v>
      </c>
      <c r="B53" s="74" t="n">
        <v>0.3</v>
      </c>
      <c r="C53" s="74" t="n">
        <v>0.4</v>
      </c>
      <c r="D53" s="74" t="n">
        <v>0.3</v>
      </c>
      <c r="E53" s="74" t="n">
        <v>-0.1</v>
      </c>
      <c r="F53" s="107" t="n">
        <v>-25.8</v>
      </c>
      <c r="G53" s="74" t="n">
        <v>4.6</v>
      </c>
      <c r="H53" s="74" t="n">
        <v>4.1</v>
      </c>
      <c r="I53" s="74" t="n">
        <v>-0.5</v>
      </c>
      <c r="J53" s="107" t="n">
        <v>-10.5</v>
      </c>
    </row>
    <row r="54" s="67" customFormat="true" ht="13.5" hidden="false" customHeight="true" outlineLevel="0" collapsed="false">
      <c r="A54" s="108" t="s">
        <v>353</v>
      </c>
      <c r="B54" s="74" t="n">
        <v>1.4</v>
      </c>
      <c r="C54" s="74" t="s">
        <v>63</v>
      </c>
      <c r="D54" s="74" t="n">
        <v>0.2</v>
      </c>
      <c r="E54" s="74" t="n">
        <v>0.2</v>
      </c>
      <c r="F54" s="107" t="s">
        <v>63</v>
      </c>
      <c r="G54" s="74" t="n">
        <v>7.8</v>
      </c>
      <c r="H54" s="74" t="n">
        <v>5</v>
      </c>
      <c r="I54" s="74" t="n">
        <v>-2.8</v>
      </c>
      <c r="J54" s="107" t="n">
        <v>-35.9</v>
      </c>
    </row>
    <row r="55" customFormat="false" ht="13.5" hidden="false" customHeight="true" outlineLevel="0" collapsed="false">
      <c r="A55" s="108" t="s">
        <v>351</v>
      </c>
      <c r="B55" s="74" t="n">
        <v>0.2</v>
      </c>
      <c r="C55" s="74" t="n">
        <v>0.3</v>
      </c>
      <c r="D55" s="74" t="n">
        <v>0.2</v>
      </c>
      <c r="E55" s="74" t="n">
        <v>-0.1</v>
      </c>
      <c r="F55" s="107" t="n">
        <v>-19.1</v>
      </c>
      <c r="G55" s="74" t="n">
        <v>2.7</v>
      </c>
      <c r="H55" s="74" t="n">
        <v>2.9</v>
      </c>
      <c r="I55" s="74" t="n">
        <v>0.2</v>
      </c>
      <c r="J55" s="107" t="n">
        <v>6.8</v>
      </c>
    </row>
    <row r="56" customFormat="false" ht="13.5" hidden="false" customHeight="true" outlineLevel="0" collapsed="false">
      <c r="A56" s="108" t="s">
        <v>321</v>
      </c>
      <c r="B56" s="74" t="n">
        <v>0.4</v>
      </c>
      <c r="C56" s="74" t="n">
        <v>0.6</v>
      </c>
      <c r="D56" s="74" t="n">
        <v>0.2</v>
      </c>
      <c r="E56" s="74" t="n">
        <v>-0.4</v>
      </c>
      <c r="F56" s="107" t="n">
        <v>-64.7</v>
      </c>
      <c r="G56" s="74" t="n">
        <v>4</v>
      </c>
      <c r="H56" s="74" t="n">
        <v>4.7</v>
      </c>
      <c r="I56" s="74" t="n">
        <v>0.7</v>
      </c>
      <c r="J56" s="107" t="n">
        <v>17.6</v>
      </c>
    </row>
    <row r="57" s="67" customFormat="true" ht="13.5" hidden="false" customHeight="true" outlineLevel="0" collapsed="false">
      <c r="A57" s="108" t="s">
        <v>354</v>
      </c>
      <c r="B57" s="74" t="n">
        <v>0.1</v>
      </c>
      <c r="C57" s="74" t="n">
        <v>0.1</v>
      </c>
      <c r="D57" s="74" t="n">
        <v>0.1</v>
      </c>
      <c r="E57" s="74" t="n">
        <v>0</v>
      </c>
      <c r="F57" s="107" t="n">
        <v>75.4</v>
      </c>
      <c r="G57" s="74" t="n">
        <v>1.9</v>
      </c>
      <c r="H57" s="74" t="n">
        <v>1.7</v>
      </c>
      <c r="I57" s="74" t="n">
        <v>-0.2</v>
      </c>
      <c r="J57" s="107" t="n">
        <v>-8.1</v>
      </c>
    </row>
    <row r="58" s="67" customFormat="true" ht="13.5" hidden="false" customHeight="true" outlineLevel="0" collapsed="false">
      <c r="A58" s="108" t="s">
        <v>355</v>
      </c>
      <c r="B58" s="74" t="n">
        <v>0</v>
      </c>
      <c r="C58" s="74" t="n">
        <v>0.5</v>
      </c>
      <c r="D58" s="74" t="n">
        <v>0</v>
      </c>
      <c r="E58" s="74" t="n">
        <v>-0.5</v>
      </c>
      <c r="F58" s="107" t="n">
        <v>-97.4</v>
      </c>
      <c r="G58" s="74" t="n">
        <v>1.8</v>
      </c>
      <c r="H58" s="74" t="n">
        <v>11</v>
      </c>
      <c r="I58" s="74" t="n">
        <v>9.2</v>
      </c>
      <c r="J58" s="107" t="n">
        <v>499.9</v>
      </c>
    </row>
    <row r="59" s="67" customFormat="true" ht="13.5" hidden="false" customHeight="true" outlineLevel="0" collapsed="false">
      <c r="A59" s="108" t="s">
        <v>356</v>
      </c>
      <c r="B59" s="74" t="n">
        <v>0</v>
      </c>
      <c r="C59" s="74" t="n">
        <v>0</v>
      </c>
      <c r="D59" s="74" t="n">
        <v>0</v>
      </c>
      <c r="E59" s="74" t="n">
        <v>0</v>
      </c>
      <c r="F59" s="107" t="n">
        <v>-18.2</v>
      </c>
      <c r="G59" s="74" t="n">
        <v>0.1</v>
      </c>
      <c r="H59" s="74" t="n">
        <v>0.1</v>
      </c>
      <c r="I59" s="74" t="n">
        <v>0</v>
      </c>
      <c r="J59" s="107" t="n">
        <v>11.3</v>
      </c>
    </row>
    <row r="60" s="67" customFormat="true" ht="13.5" hidden="false" customHeight="true" outlineLevel="0" collapsed="false">
      <c r="A60" s="108" t="s">
        <v>357</v>
      </c>
      <c r="B60" s="74" t="n">
        <v>0</v>
      </c>
      <c r="C60" s="74" t="n">
        <v>0</v>
      </c>
      <c r="D60" s="74" t="n">
        <v>0</v>
      </c>
      <c r="E60" s="74" t="n">
        <v>0</v>
      </c>
      <c r="F60" s="107" t="n">
        <v>-22.2</v>
      </c>
      <c r="G60" s="74" t="n">
        <v>0.4</v>
      </c>
      <c r="H60" s="74" t="n">
        <v>0.7</v>
      </c>
      <c r="I60" s="74" t="n">
        <v>0.3</v>
      </c>
      <c r="J60" s="107" t="n">
        <v>79.8</v>
      </c>
    </row>
    <row r="61" s="67" customFormat="true" ht="13.5" hidden="false" customHeight="true" outlineLevel="0" collapsed="false">
      <c r="A61" s="108" t="s">
        <v>358</v>
      </c>
      <c r="B61" s="74" t="s">
        <v>63</v>
      </c>
      <c r="C61" s="74" t="s">
        <v>63</v>
      </c>
      <c r="D61" s="74" t="s">
        <v>63</v>
      </c>
      <c r="E61" s="74" t="s">
        <v>63</v>
      </c>
      <c r="F61" s="107" t="s">
        <v>63</v>
      </c>
      <c r="G61" s="74" t="n">
        <v>2.3</v>
      </c>
      <c r="H61" s="74" t="n">
        <v>6.1</v>
      </c>
      <c r="I61" s="74" t="n">
        <v>3.7</v>
      </c>
      <c r="J61" s="107" t="n">
        <v>161.2</v>
      </c>
    </row>
    <row r="62" s="67" customFormat="true" ht="13.5" hidden="false" customHeight="true" outlineLevel="0" collapsed="false">
      <c r="A62" s="108" t="s">
        <v>359</v>
      </c>
      <c r="B62" s="74" t="n">
        <v>2.9</v>
      </c>
      <c r="C62" s="74" t="s">
        <v>63</v>
      </c>
      <c r="D62" s="74" t="s">
        <v>63</v>
      </c>
      <c r="E62" s="74" t="s">
        <v>63</v>
      </c>
      <c r="F62" s="107" t="s">
        <v>63</v>
      </c>
      <c r="G62" s="74" t="n">
        <v>17.4</v>
      </c>
      <c r="H62" s="74" t="s">
        <v>63</v>
      </c>
      <c r="I62" s="74" t="n">
        <v>-17.4</v>
      </c>
      <c r="J62" s="107" t="s">
        <v>63</v>
      </c>
    </row>
    <row r="63" s="67" customFormat="true" ht="13.5" hidden="false" customHeight="true" outlineLevel="0" collapsed="false">
      <c r="A63" s="108" t="s">
        <v>361</v>
      </c>
      <c r="B63" s="74" t="n">
        <v>3.3</v>
      </c>
      <c r="C63" s="74" t="n">
        <v>5.2</v>
      </c>
      <c r="D63" s="74" t="s">
        <v>63</v>
      </c>
      <c r="E63" s="74" t="n">
        <v>-5.2</v>
      </c>
      <c r="F63" s="107" t="s">
        <v>63</v>
      </c>
      <c r="G63" s="74" t="n">
        <v>46.9</v>
      </c>
      <c r="H63" s="74" t="n">
        <v>54</v>
      </c>
      <c r="I63" s="74" t="n">
        <v>7.1</v>
      </c>
      <c r="J63" s="107" t="n">
        <v>15.1</v>
      </c>
    </row>
    <row r="64" s="67" customFormat="true" ht="13.5" hidden="false" customHeight="true" outlineLevel="0" collapsed="false">
      <c r="A64" s="108" t="s">
        <v>364</v>
      </c>
      <c r="B64" s="74" t="s">
        <v>63</v>
      </c>
      <c r="C64" s="74" t="n">
        <v>4.3</v>
      </c>
      <c r="D64" s="74" t="s">
        <v>63</v>
      </c>
      <c r="E64" s="74" t="n">
        <v>-4.3</v>
      </c>
      <c r="F64" s="107" t="s">
        <v>63</v>
      </c>
      <c r="G64" s="74" t="n">
        <v>10.5</v>
      </c>
      <c r="H64" s="74" t="n">
        <v>31.2</v>
      </c>
      <c r="I64" s="74" t="n">
        <v>20.6</v>
      </c>
      <c r="J64" s="107" t="n">
        <v>195.5</v>
      </c>
    </row>
    <row r="65" s="67" customFormat="true" ht="13.5" hidden="false" customHeight="true" outlineLevel="0" collapsed="false">
      <c r="A65" s="108" t="s">
        <v>365</v>
      </c>
      <c r="B65" s="74" t="s">
        <v>63</v>
      </c>
      <c r="C65" s="74" t="s">
        <v>63</v>
      </c>
      <c r="D65" s="74" t="s">
        <v>63</v>
      </c>
      <c r="E65" s="74" t="s">
        <v>63</v>
      </c>
      <c r="F65" s="107" t="s">
        <v>63</v>
      </c>
      <c r="G65" s="74" t="n">
        <v>1.2</v>
      </c>
      <c r="H65" s="74" t="s">
        <v>63</v>
      </c>
      <c r="I65" s="74" t="n">
        <v>-1.2</v>
      </c>
      <c r="J65" s="107" t="s">
        <v>63</v>
      </c>
    </row>
    <row r="66" s="67" customFormat="true" ht="13.5" hidden="false" customHeight="true" outlineLevel="0" collapsed="false">
      <c r="A66" s="108" t="s">
        <v>366</v>
      </c>
      <c r="B66" s="74" t="s">
        <v>63</v>
      </c>
      <c r="C66" s="74" t="s">
        <v>63</v>
      </c>
      <c r="D66" s="74" t="s">
        <v>63</v>
      </c>
      <c r="E66" s="74" t="s">
        <v>63</v>
      </c>
      <c r="F66" s="107" t="s">
        <v>63</v>
      </c>
      <c r="G66" s="74" t="n">
        <v>1.3</v>
      </c>
      <c r="H66" s="74" t="s">
        <v>63</v>
      </c>
      <c r="I66" s="74" t="n">
        <v>-1.3</v>
      </c>
      <c r="J66" s="107" t="s">
        <v>63</v>
      </c>
    </row>
    <row r="67" s="67" customFormat="true" ht="13.5" hidden="false" customHeight="true" outlineLevel="0" collapsed="false">
      <c r="A67" s="108" t="s">
        <v>326</v>
      </c>
      <c r="B67" s="74" t="s">
        <v>63</v>
      </c>
      <c r="C67" s="74" t="s">
        <v>63</v>
      </c>
      <c r="D67" s="74" t="s">
        <v>63</v>
      </c>
      <c r="E67" s="74" t="s">
        <v>63</v>
      </c>
      <c r="F67" s="107" t="s">
        <v>63</v>
      </c>
      <c r="G67" s="74" t="s">
        <v>63</v>
      </c>
      <c r="H67" s="74" t="n">
        <v>10.1</v>
      </c>
      <c r="I67" s="74" t="n">
        <v>10.1</v>
      </c>
      <c r="J67" s="107" t="s">
        <v>63</v>
      </c>
    </row>
    <row r="68" s="67" customFormat="true" ht="13.5" hidden="false" customHeight="true" outlineLevel="0" collapsed="false">
      <c r="A68" s="108" t="s">
        <v>370</v>
      </c>
      <c r="B68" s="74" t="s">
        <v>63</v>
      </c>
      <c r="C68" s="74" t="s">
        <v>63</v>
      </c>
      <c r="D68" s="74" t="s">
        <v>63</v>
      </c>
      <c r="E68" s="74" t="s">
        <v>63</v>
      </c>
      <c r="F68" s="107" t="s">
        <v>63</v>
      </c>
      <c r="G68" s="74" t="n">
        <v>8.9</v>
      </c>
      <c r="H68" s="74" t="s">
        <v>63</v>
      </c>
      <c r="I68" s="74" t="n">
        <v>-8.9</v>
      </c>
      <c r="J68" s="107" t="s">
        <v>63</v>
      </c>
    </row>
    <row r="69" s="67" customFormat="true" ht="13.5" hidden="false" customHeight="true" outlineLevel="0" collapsed="false">
      <c r="A69" s="108" t="s">
        <v>372</v>
      </c>
      <c r="B69" s="74" t="s">
        <v>63</v>
      </c>
      <c r="C69" s="74" t="s">
        <v>63</v>
      </c>
      <c r="D69" s="74" t="s">
        <v>63</v>
      </c>
      <c r="E69" s="74" t="s">
        <v>63</v>
      </c>
      <c r="F69" s="107" t="s">
        <v>63</v>
      </c>
      <c r="G69" s="74" t="s">
        <v>63</v>
      </c>
      <c r="H69" s="74" t="n">
        <v>0.8</v>
      </c>
      <c r="I69" s="74" t="n">
        <v>0.8</v>
      </c>
      <c r="J69" s="107" t="s">
        <v>63</v>
      </c>
    </row>
    <row r="70" s="67" customFormat="true" ht="13.5" hidden="false" customHeight="true" outlineLevel="0" collapsed="false">
      <c r="A70" s="108" t="s">
        <v>373</v>
      </c>
      <c r="B70" s="74" t="n">
        <v>1.3</v>
      </c>
      <c r="C70" s="74" t="s">
        <v>63</v>
      </c>
      <c r="D70" s="74" t="s">
        <v>63</v>
      </c>
      <c r="E70" s="74" t="s">
        <v>63</v>
      </c>
      <c r="F70" s="107" t="s">
        <v>63</v>
      </c>
      <c r="G70" s="74" t="n">
        <v>3</v>
      </c>
      <c r="H70" s="74" t="n">
        <v>0.9</v>
      </c>
      <c r="I70" s="74" t="n">
        <v>-2.2</v>
      </c>
      <c r="J70" s="107" t="n">
        <v>-71.6</v>
      </c>
    </row>
    <row r="71" s="67" customFormat="true" ht="13.5" hidden="false" customHeight="true" outlineLevel="0" collapsed="false">
      <c r="A71" s="108" t="s">
        <v>375</v>
      </c>
      <c r="B71" s="74" t="s">
        <v>63</v>
      </c>
      <c r="C71" s="74" t="s">
        <v>63</v>
      </c>
      <c r="D71" s="74" t="s">
        <v>63</v>
      </c>
      <c r="E71" s="74" t="s">
        <v>63</v>
      </c>
      <c r="F71" s="107" t="s">
        <v>63</v>
      </c>
      <c r="G71" s="74" t="s">
        <v>63</v>
      </c>
      <c r="H71" s="74" t="n">
        <v>0.4</v>
      </c>
      <c r="I71" s="74" t="n">
        <v>0.4</v>
      </c>
      <c r="J71" s="107" t="s">
        <v>63</v>
      </c>
    </row>
    <row r="72" s="67" customFormat="true" ht="13.5" hidden="false" customHeight="true" outlineLevel="0" collapsed="false">
      <c r="A72" s="108" t="s">
        <v>319</v>
      </c>
      <c r="B72" s="74" t="s">
        <v>63</v>
      </c>
      <c r="C72" s="74" t="s">
        <v>63</v>
      </c>
      <c r="D72" s="74" t="s">
        <v>63</v>
      </c>
      <c r="E72" s="74" t="s">
        <v>63</v>
      </c>
      <c r="F72" s="107" t="s">
        <v>63</v>
      </c>
      <c r="G72" s="74" t="n">
        <v>2.4</v>
      </c>
      <c r="H72" s="74" t="s">
        <v>63</v>
      </c>
      <c r="I72" s="74" t="n">
        <v>-2.4</v>
      </c>
      <c r="J72" s="107" t="s">
        <v>63</v>
      </c>
    </row>
    <row r="73" s="67" customFormat="true" ht="13.5" hidden="false" customHeight="true" outlineLevel="0" collapsed="false">
      <c r="A73" s="108" t="s">
        <v>376</v>
      </c>
      <c r="B73" s="74" t="s">
        <v>63</v>
      </c>
      <c r="C73" s="74" t="s">
        <v>63</v>
      </c>
      <c r="D73" s="74" t="s">
        <v>63</v>
      </c>
      <c r="E73" s="74" t="s">
        <v>63</v>
      </c>
      <c r="F73" s="107" t="s">
        <v>63</v>
      </c>
      <c r="G73" s="74" t="s">
        <v>63</v>
      </c>
      <c r="H73" s="74" t="n">
        <v>1.2</v>
      </c>
      <c r="I73" s="74" t="n">
        <v>1.2</v>
      </c>
      <c r="J73" s="107" t="s">
        <v>63</v>
      </c>
    </row>
    <row r="74" s="67" customFormat="true" ht="13.5" hidden="false" customHeight="true" outlineLevel="0" collapsed="false">
      <c r="A74" s="108" t="s">
        <v>337</v>
      </c>
      <c r="B74" s="74" t="n">
        <v>1.1</v>
      </c>
      <c r="C74" s="74" t="s">
        <v>63</v>
      </c>
      <c r="D74" s="74" t="s">
        <v>63</v>
      </c>
      <c r="E74" s="74" t="s">
        <v>63</v>
      </c>
      <c r="F74" s="107" t="s">
        <v>63</v>
      </c>
      <c r="G74" s="74" t="n">
        <v>30.4</v>
      </c>
      <c r="H74" s="74" t="n">
        <v>23.9</v>
      </c>
      <c r="I74" s="74" t="n">
        <v>-6.5</v>
      </c>
      <c r="J74" s="107" t="n">
        <v>-21.5</v>
      </c>
    </row>
    <row r="75" s="67" customFormat="true" ht="13.5" hidden="false" customHeight="true" outlineLevel="0" collapsed="false">
      <c r="A75" s="108" t="s">
        <v>328</v>
      </c>
      <c r="B75" s="74" t="s">
        <v>63</v>
      </c>
      <c r="C75" s="74" t="s">
        <v>63</v>
      </c>
      <c r="D75" s="74" t="s">
        <v>63</v>
      </c>
      <c r="E75" s="74" t="s">
        <v>63</v>
      </c>
      <c r="F75" s="107" t="s">
        <v>63</v>
      </c>
      <c r="G75" s="74" t="n">
        <v>15.9</v>
      </c>
      <c r="H75" s="74" t="n">
        <v>4.3</v>
      </c>
      <c r="I75" s="74" t="n">
        <v>-11.6</v>
      </c>
      <c r="J75" s="107" t="n">
        <v>-72.9</v>
      </c>
    </row>
    <row r="76" s="67" customFormat="true" ht="13.5" hidden="false" customHeight="true" outlineLevel="0" collapsed="false">
      <c r="A76" s="108" t="s">
        <v>347</v>
      </c>
      <c r="B76" s="74" t="n">
        <v>1.2</v>
      </c>
      <c r="C76" s="74" t="s">
        <v>63</v>
      </c>
      <c r="D76" s="74" t="s">
        <v>63</v>
      </c>
      <c r="E76" s="74" t="s">
        <v>63</v>
      </c>
      <c r="F76" s="107" t="s">
        <v>63</v>
      </c>
      <c r="G76" s="74" t="n">
        <v>1.2</v>
      </c>
      <c r="H76" s="74" t="s">
        <v>63</v>
      </c>
      <c r="I76" s="74" t="n">
        <v>-1.2</v>
      </c>
      <c r="J76" s="107" t="s">
        <v>63</v>
      </c>
    </row>
    <row r="77" customFormat="false" ht="13.5" hidden="false" customHeight="true" outlineLevel="0" collapsed="false">
      <c r="A77" s="108" t="s">
        <v>377</v>
      </c>
      <c r="B77" s="74" t="s">
        <v>63</v>
      </c>
      <c r="C77" s="74" t="s">
        <v>63</v>
      </c>
      <c r="D77" s="74" t="s">
        <v>63</v>
      </c>
      <c r="E77" s="74" t="s">
        <v>63</v>
      </c>
      <c r="F77" s="107" t="s">
        <v>63</v>
      </c>
      <c r="G77" s="74" t="n">
        <v>2.3</v>
      </c>
      <c r="H77" s="74" t="s">
        <v>63</v>
      </c>
      <c r="I77" s="74" t="n">
        <v>-2.3</v>
      </c>
      <c r="J77" s="107" t="s">
        <v>63</v>
      </c>
    </row>
    <row r="78" s="67" customFormat="true" ht="13.5" hidden="false" customHeight="true" outlineLevel="0" collapsed="false">
      <c r="A78" s="108" t="s">
        <v>378</v>
      </c>
      <c r="B78" s="74" t="s">
        <v>63</v>
      </c>
      <c r="C78" s="74" t="s">
        <v>63</v>
      </c>
      <c r="D78" s="74" t="s">
        <v>63</v>
      </c>
      <c r="E78" s="74" t="s">
        <v>63</v>
      </c>
      <c r="F78" s="107" t="s">
        <v>63</v>
      </c>
      <c r="G78" s="74" t="s">
        <v>63</v>
      </c>
      <c r="H78" s="74" t="n">
        <v>0.9</v>
      </c>
      <c r="I78" s="74" t="n">
        <v>0.9</v>
      </c>
      <c r="J78" s="107" t="s">
        <v>63</v>
      </c>
    </row>
    <row r="79" customFormat="false" ht="14.25" hidden="false" customHeight="true" outlineLevel="0" collapsed="false">
      <c r="A79" s="108" t="s">
        <v>379</v>
      </c>
      <c r="B79" s="74" t="s">
        <v>63</v>
      </c>
      <c r="C79" s="74" t="s">
        <v>63</v>
      </c>
      <c r="D79" s="74" t="s">
        <v>63</v>
      </c>
      <c r="E79" s="74" t="s">
        <v>63</v>
      </c>
      <c r="F79" s="107" t="s">
        <v>63</v>
      </c>
      <c r="G79" s="74" t="n">
        <v>2.2</v>
      </c>
      <c r="H79" s="74" t="n">
        <v>4.6</v>
      </c>
      <c r="I79" s="74" t="n">
        <v>2.4</v>
      </c>
      <c r="J79" s="107" t="n">
        <v>106.9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8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00</v>
      </c>
      <c r="B5" s="64" t="n">
        <v>2015</v>
      </c>
      <c r="C5" s="64" t="n">
        <v>2016</v>
      </c>
      <c r="D5" s="64" t="n">
        <v>2016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5</v>
      </c>
      <c r="H6" s="69" t="n">
        <v>2016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23408.6</v>
      </c>
      <c r="C8" s="77" t="n">
        <v>24394.9</v>
      </c>
      <c r="D8" s="77" t="n">
        <v>23708.8</v>
      </c>
      <c r="E8" s="77" t="n">
        <v>-686.1</v>
      </c>
      <c r="F8" s="105" t="n">
        <v>-2.8</v>
      </c>
      <c r="G8" s="77" t="n">
        <v>296220.3</v>
      </c>
      <c r="H8" s="77" t="n">
        <v>296466.4</v>
      </c>
      <c r="I8" s="77" t="n">
        <v>246.1</v>
      </c>
      <c r="J8" s="105" t="n">
        <v>0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A9" s="100"/>
      <c r="B9" s="94" t="s">
        <v>231</v>
      </c>
      <c r="C9" s="106"/>
      <c r="D9" s="100"/>
      <c r="E9" s="100"/>
      <c r="F9" s="100"/>
      <c r="G9" s="100"/>
      <c r="H9" s="100"/>
      <c r="I9" s="106"/>
      <c r="J9" s="100"/>
    </row>
    <row r="10" s="67" customFormat="true" ht="19.5" hidden="false" customHeight="true" outlineLevel="0" collapsed="false">
      <c r="A10" s="101" t="s">
        <v>232</v>
      </c>
      <c r="B10" s="77" t="n">
        <v>2388.8</v>
      </c>
      <c r="C10" s="77" t="n">
        <v>2496.1</v>
      </c>
      <c r="D10" s="77" t="n">
        <v>2453.1</v>
      </c>
      <c r="E10" s="77" t="n">
        <v>-43.1</v>
      </c>
      <c r="F10" s="105" t="n">
        <v>-1.7</v>
      </c>
      <c r="G10" s="77" t="n">
        <v>28387</v>
      </c>
      <c r="H10" s="77" t="n">
        <v>28475.2</v>
      </c>
      <c r="I10" s="77" t="n">
        <v>88.2</v>
      </c>
      <c r="J10" s="105" t="n">
        <v>0.3</v>
      </c>
    </row>
    <row r="11" s="67" customFormat="true" ht="13.5" hidden="false" customHeight="true" outlineLevel="0" collapsed="false">
      <c r="A11" s="96" t="s">
        <v>381</v>
      </c>
      <c r="B11" s="98"/>
      <c r="C11" s="98"/>
      <c r="D11" s="98"/>
      <c r="E11" s="98"/>
      <c r="F11" s="98"/>
      <c r="G11" s="98"/>
      <c r="H11" s="98"/>
      <c r="I11" s="98"/>
      <c r="J11" s="98"/>
    </row>
    <row r="12" s="67" customFormat="true" ht="13.5" hidden="false" customHeight="true" outlineLevel="0" collapsed="false">
      <c r="A12" s="104" t="s">
        <v>382</v>
      </c>
      <c r="B12" s="74" t="n">
        <v>2308</v>
      </c>
      <c r="C12" s="74" t="n">
        <v>2475.1</v>
      </c>
      <c r="D12" s="74" t="n">
        <v>2431.7</v>
      </c>
      <c r="E12" s="74" t="n">
        <v>-43.4</v>
      </c>
      <c r="F12" s="107" t="n">
        <v>-1.8</v>
      </c>
      <c r="G12" s="74" t="n">
        <v>27685.8</v>
      </c>
      <c r="H12" s="74" t="n">
        <v>27536.7</v>
      </c>
      <c r="I12" s="74" t="n">
        <v>-149.1</v>
      </c>
      <c r="J12" s="107" t="n">
        <v>-0.5</v>
      </c>
    </row>
    <row r="13" s="67" customFormat="true" ht="13.5" hidden="false" customHeight="true" outlineLevel="0" collapsed="false">
      <c r="A13" s="104" t="s">
        <v>383</v>
      </c>
      <c r="B13" s="74" t="n">
        <v>42.1</v>
      </c>
      <c r="C13" s="74" t="n">
        <v>9.5</v>
      </c>
      <c r="D13" s="74" t="n">
        <v>8.5</v>
      </c>
      <c r="E13" s="74" t="n">
        <v>-1</v>
      </c>
      <c r="F13" s="107" t="n">
        <v>-10.1</v>
      </c>
      <c r="G13" s="74" t="n">
        <v>264.6</v>
      </c>
      <c r="H13" s="74" t="n">
        <v>52.8</v>
      </c>
      <c r="I13" s="74" t="n">
        <v>-211.8</v>
      </c>
      <c r="J13" s="107" t="n">
        <v>-80</v>
      </c>
    </row>
    <row r="14" s="67" customFormat="true" ht="13.5" hidden="false" customHeight="true" outlineLevel="0" collapsed="false">
      <c r="A14" s="104" t="s">
        <v>384</v>
      </c>
      <c r="B14" s="74" t="s">
        <v>63</v>
      </c>
      <c r="C14" s="74" t="s">
        <v>63</v>
      </c>
      <c r="D14" s="74" t="n">
        <v>5.1</v>
      </c>
      <c r="E14" s="74" t="n">
        <v>5.1</v>
      </c>
      <c r="F14" s="107" t="s">
        <v>63</v>
      </c>
      <c r="G14" s="74" t="s">
        <v>63</v>
      </c>
      <c r="H14" s="74" t="n">
        <v>5.1</v>
      </c>
      <c r="I14" s="74" t="n">
        <v>5.1</v>
      </c>
      <c r="J14" s="107" t="s">
        <v>63</v>
      </c>
    </row>
    <row r="15" s="67" customFormat="true" ht="13.5" hidden="false" customHeight="true" outlineLevel="0" collapsed="false">
      <c r="A15" s="104" t="s">
        <v>385</v>
      </c>
      <c r="B15" s="74" t="s">
        <v>63</v>
      </c>
      <c r="C15" s="74" t="s">
        <v>63</v>
      </c>
      <c r="D15" s="74" t="n">
        <v>4.8</v>
      </c>
      <c r="E15" s="74" t="n">
        <v>4.8</v>
      </c>
      <c r="F15" s="107" t="s">
        <v>63</v>
      </c>
      <c r="G15" s="74" t="n">
        <v>4.9</v>
      </c>
      <c r="H15" s="74" t="n">
        <v>4.8</v>
      </c>
      <c r="I15" s="74" t="n">
        <v>-0.1</v>
      </c>
      <c r="J15" s="107" t="n">
        <v>-1.4</v>
      </c>
    </row>
    <row r="16" s="67" customFormat="true" ht="13.5" hidden="false" customHeight="true" outlineLevel="0" collapsed="false">
      <c r="A16" s="104" t="s">
        <v>386</v>
      </c>
      <c r="B16" s="74" t="n">
        <v>3.1</v>
      </c>
      <c r="C16" s="74" t="n">
        <v>1.9</v>
      </c>
      <c r="D16" s="74" t="n">
        <v>2</v>
      </c>
      <c r="E16" s="74" t="n">
        <v>0.2</v>
      </c>
      <c r="F16" s="107" t="n">
        <v>8.2</v>
      </c>
      <c r="G16" s="74" t="n">
        <v>28.9</v>
      </c>
      <c r="H16" s="74" t="n">
        <v>12.7</v>
      </c>
      <c r="I16" s="74" t="n">
        <v>-16.2</v>
      </c>
      <c r="J16" s="107" t="n">
        <v>-56.2</v>
      </c>
    </row>
    <row r="17" s="67" customFormat="true" ht="19.5" hidden="false" customHeight="true" outlineLevel="0" collapsed="false">
      <c r="A17" s="101" t="s">
        <v>239</v>
      </c>
      <c r="B17" s="77" t="n">
        <v>4768.1</v>
      </c>
      <c r="C17" s="77" t="n">
        <v>4702.2</v>
      </c>
      <c r="D17" s="77" t="n">
        <v>4844.2</v>
      </c>
      <c r="E17" s="77" t="n">
        <v>142</v>
      </c>
      <c r="F17" s="105" t="n">
        <v>3</v>
      </c>
      <c r="G17" s="77" t="n">
        <v>58782.6</v>
      </c>
      <c r="H17" s="77" t="n">
        <v>58299.5</v>
      </c>
      <c r="I17" s="77" t="n">
        <v>-483.1</v>
      </c>
      <c r="J17" s="105" t="n">
        <v>-0.8</v>
      </c>
    </row>
    <row r="18" s="67" customFormat="true" ht="13.5" hidden="false" customHeight="true" outlineLevel="0" collapsed="false">
      <c r="A18" s="96" t="s">
        <v>381</v>
      </c>
      <c r="B18" s="98"/>
      <c r="C18" s="98"/>
      <c r="D18" s="98"/>
      <c r="E18" s="98"/>
      <c r="F18" s="98"/>
      <c r="G18" s="98"/>
      <c r="H18" s="98"/>
      <c r="I18" s="98"/>
      <c r="J18" s="98"/>
    </row>
    <row r="19" s="67" customFormat="true" ht="13.5" hidden="false" customHeight="true" outlineLevel="0" collapsed="false">
      <c r="A19" s="104" t="s">
        <v>387</v>
      </c>
      <c r="B19" s="74" t="n">
        <v>2479.7</v>
      </c>
      <c r="C19" s="74" t="n">
        <v>1797</v>
      </c>
      <c r="D19" s="74" t="n">
        <v>2080.9</v>
      </c>
      <c r="E19" s="74" t="n">
        <v>283.9</v>
      </c>
      <c r="F19" s="107" t="n">
        <v>15.8</v>
      </c>
      <c r="G19" s="74" t="n">
        <v>25483.6</v>
      </c>
      <c r="H19" s="74" t="n">
        <v>26414.7</v>
      </c>
      <c r="I19" s="74" t="n">
        <v>931</v>
      </c>
      <c r="J19" s="107" t="n">
        <v>3.7</v>
      </c>
    </row>
    <row r="20" s="67" customFormat="true" ht="13.5" hidden="false" customHeight="true" outlineLevel="0" collapsed="false">
      <c r="A20" s="104" t="s">
        <v>388</v>
      </c>
      <c r="B20" s="74" t="n">
        <v>1168.1</v>
      </c>
      <c r="C20" s="74" t="n">
        <v>1087.1</v>
      </c>
      <c r="D20" s="74" t="n">
        <v>1162.7</v>
      </c>
      <c r="E20" s="74" t="n">
        <v>75.6</v>
      </c>
      <c r="F20" s="107" t="n">
        <v>7</v>
      </c>
      <c r="G20" s="74" t="n">
        <v>15466.5</v>
      </c>
      <c r="H20" s="74" t="n">
        <v>14234.9</v>
      </c>
      <c r="I20" s="74" t="n">
        <v>-1231.5</v>
      </c>
      <c r="J20" s="107" t="n">
        <v>-8</v>
      </c>
    </row>
    <row r="21" s="67" customFormat="true" ht="13.5" hidden="false" customHeight="true" outlineLevel="0" collapsed="false">
      <c r="A21" s="104" t="s">
        <v>389</v>
      </c>
      <c r="B21" s="74" t="n">
        <v>738.4</v>
      </c>
      <c r="C21" s="74" t="n">
        <v>1169.2</v>
      </c>
      <c r="D21" s="74" t="n">
        <v>1008.2</v>
      </c>
      <c r="E21" s="74" t="n">
        <v>-160.9</v>
      </c>
      <c r="F21" s="107" t="n">
        <v>-13.8</v>
      </c>
      <c r="G21" s="74" t="n">
        <v>12351.7</v>
      </c>
      <c r="H21" s="74" t="n">
        <v>11377.5</v>
      </c>
      <c r="I21" s="74" t="n">
        <v>-974.2</v>
      </c>
      <c r="J21" s="107" t="n">
        <v>-7.9</v>
      </c>
    </row>
    <row r="22" s="67" customFormat="true" ht="13.5" hidden="false" customHeight="true" outlineLevel="0" collapsed="false">
      <c r="A22" s="104" t="s">
        <v>390</v>
      </c>
      <c r="B22" s="74" t="n">
        <v>101</v>
      </c>
      <c r="C22" s="74" t="n">
        <v>226.3</v>
      </c>
      <c r="D22" s="74" t="n">
        <v>280.9</v>
      </c>
      <c r="E22" s="74" t="n">
        <v>54.5</v>
      </c>
      <c r="F22" s="107" t="n">
        <v>24.1</v>
      </c>
      <c r="G22" s="74" t="n">
        <v>1417.6</v>
      </c>
      <c r="H22" s="74" t="n">
        <v>2165.3</v>
      </c>
      <c r="I22" s="74" t="n">
        <v>747.8</v>
      </c>
      <c r="J22" s="107" t="n">
        <v>52.8</v>
      </c>
    </row>
    <row r="23" s="67" customFormat="true" ht="13.5" hidden="false" customHeight="true" outlineLevel="0" collapsed="false">
      <c r="A23" s="104" t="s">
        <v>391</v>
      </c>
      <c r="B23" s="74" t="n">
        <v>61.2</v>
      </c>
      <c r="C23" s="74" t="n">
        <v>173.2</v>
      </c>
      <c r="D23" s="74" t="n">
        <v>98</v>
      </c>
      <c r="E23" s="74" t="n">
        <v>-75.2</v>
      </c>
      <c r="F23" s="107" t="n">
        <v>-43.4</v>
      </c>
      <c r="G23" s="74" t="n">
        <v>1110.1</v>
      </c>
      <c r="H23" s="74" t="n">
        <v>1386.1</v>
      </c>
      <c r="I23" s="74" t="n">
        <v>276</v>
      </c>
      <c r="J23" s="107" t="n">
        <v>24.9</v>
      </c>
    </row>
    <row r="24" s="67" customFormat="true" ht="19.5" hidden="false" customHeight="true" outlineLevel="0" collapsed="false">
      <c r="A24" s="101" t="s">
        <v>249</v>
      </c>
      <c r="B24" s="77" t="n">
        <v>2926.2</v>
      </c>
      <c r="C24" s="77" t="n">
        <v>2933.7</v>
      </c>
      <c r="D24" s="77" t="n">
        <v>2960.3</v>
      </c>
      <c r="E24" s="77" t="n">
        <v>26.6</v>
      </c>
      <c r="F24" s="105" t="n">
        <v>0.9</v>
      </c>
      <c r="G24" s="77" t="n">
        <v>35818.9</v>
      </c>
      <c r="H24" s="77" t="n">
        <v>36677</v>
      </c>
      <c r="I24" s="77" t="n">
        <v>858</v>
      </c>
      <c r="J24" s="105" t="n">
        <v>2.4</v>
      </c>
    </row>
    <row r="25" s="67" customFormat="true" ht="13.5" hidden="false" customHeight="true" outlineLevel="0" collapsed="false">
      <c r="A25" s="96" t="s">
        <v>381</v>
      </c>
      <c r="B25" s="98"/>
      <c r="C25" s="98"/>
      <c r="D25" s="98"/>
      <c r="E25" s="98"/>
      <c r="F25" s="98"/>
      <c r="G25" s="98"/>
      <c r="H25" s="98"/>
      <c r="I25" s="98"/>
      <c r="J25" s="98"/>
    </row>
    <row r="26" s="67" customFormat="true" ht="13.5" hidden="false" customHeight="true" outlineLevel="0" collapsed="false">
      <c r="A26" s="104" t="s">
        <v>392</v>
      </c>
      <c r="B26" s="74" t="n">
        <v>1569.2</v>
      </c>
      <c r="C26" s="74" t="n">
        <v>1491.8</v>
      </c>
      <c r="D26" s="74" t="n">
        <v>1644</v>
      </c>
      <c r="E26" s="74" t="n">
        <v>152.2</v>
      </c>
      <c r="F26" s="107" t="n">
        <v>10.2</v>
      </c>
      <c r="G26" s="74" t="n">
        <v>19267.3</v>
      </c>
      <c r="H26" s="74" t="n">
        <v>19208</v>
      </c>
      <c r="I26" s="74" t="n">
        <v>-59.3</v>
      </c>
      <c r="J26" s="107" t="n">
        <v>-0.3</v>
      </c>
    </row>
    <row r="27" s="67" customFormat="true" ht="13.5" hidden="false" customHeight="true" outlineLevel="0" collapsed="false">
      <c r="A27" s="104" t="s">
        <v>393</v>
      </c>
      <c r="B27" s="74" t="n">
        <v>1003.4</v>
      </c>
      <c r="C27" s="74" t="n">
        <v>1158.6</v>
      </c>
      <c r="D27" s="74" t="n">
        <v>1021.2</v>
      </c>
      <c r="E27" s="74" t="n">
        <v>-137.3</v>
      </c>
      <c r="F27" s="107" t="n">
        <v>-11.9</v>
      </c>
      <c r="G27" s="74" t="n">
        <v>12145.9</v>
      </c>
      <c r="H27" s="74" t="n">
        <v>13026.2</v>
      </c>
      <c r="I27" s="74" t="n">
        <v>880.3</v>
      </c>
      <c r="J27" s="107" t="n">
        <v>7.2</v>
      </c>
    </row>
    <row r="28" s="67" customFormat="true" ht="13.5" hidden="false" customHeight="true" outlineLevel="0" collapsed="false">
      <c r="A28" s="104" t="s">
        <v>394</v>
      </c>
      <c r="B28" s="74" t="n">
        <v>148.8</v>
      </c>
      <c r="C28" s="74" t="n">
        <v>121.1</v>
      </c>
      <c r="D28" s="74" t="n">
        <v>79</v>
      </c>
      <c r="E28" s="74" t="n">
        <v>-42.1</v>
      </c>
      <c r="F28" s="107" t="n">
        <v>-34.8</v>
      </c>
      <c r="G28" s="74" t="n">
        <v>2146.5</v>
      </c>
      <c r="H28" s="74" t="n">
        <v>2032.7</v>
      </c>
      <c r="I28" s="74" t="n">
        <v>-113.8</v>
      </c>
      <c r="J28" s="107" t="n">
        <v>-5.3</v>
      </c>
    </row>
    <row r="29" s="67" customFormat="true" ht="13.5" hidden="false" customHeight="true" outlineLevel="0" collapsed="false">
      <c r="A29" s="104" t="s">
        <v>395</v>
      </c>
      <c r="B29" s="74" t="s">
        <v>63</v>
      </c>
      <c r="C29" s="74" t="n">
        <v>4.3</v>
      </c>
      <c r="D29" s="74" t="n">
        <v>56.1</v>
      </c>
      <c r="E29" s="74" t="n">
        <v>51.8</v>
      </c>
      <c r="F29" s="107" t="n">
        <v>1195</v>
      </c>
      <c r="G29" s="74" t="n">
        <v>13.3</v>
      </c>
      <c r="H29" s="74" t="n">
        <v>134.6</v>
      </c>
      <c r="I29" s="74" t="n">
        <v>121.4</v>
      </c>
      <c r="J29" s="107" t="n">
        <v>915.7</v>
      </c>
    </row>
    <row r="30" s="67" customFormat="true" ht="13.5" hidden="false" customHeight="true" outlineLevel="0" collapsed="false">
      <c r="A30" s="104" t="s">
        <v>396</v>
      </c>
      <c r="B30" s="74" t="n">
        <v>10.5</v>
      </c>
      <c r="C30" s="74" t="s">
        <v>63</v>
      </c>
      <c r="D30" s="74" t="n">
        <v>45.7</v>
      </c>
      <c r="E30" s="74" t="n">
        <v>45.7</v>
      </c>
      <c r="F30" s="107" t="s">
        <v>63</v>
      </c>
      <c r="G30" s="74" t="n">
        <v>183.3</v>
      </c>
      <c r="H30" s="74" t="n">
        <v>535.1</v>
      </c>
      <c r="I30" s="74" t="n">
        <v>351.8</v>
      </c>
      <c r="J30" s="107" t="n">
        <v>192</v>
      </c>
    </row>
    <row r="31" s="67" customFormat="true" ht="13.5" hidden="false" customHeight="true" outlineLevel="0" collapsed="false">
      <c r="A31" s="101" t="s">
        <v>259</v>
      </c>
      <c r="B31" s="77" t="n">
        <v>12078.5</v>
      </c>
      <c r="C31" s="77" t="n">
        <v>12329.3</v>
      </c>
      <c r="D31" s="77" t="n">
        <v>12031</v>
      </c>
      <c r="E31" s="77" t="n">
        <v>-298.3</v>
      </c>
      <c r="F31" s="105" t="n">
        <v>-2.4</v>
      </c>
      <c r="G31" s="77" t="n">
        <v>153640.1</v>
      </c>
      <c r="H31" s="77" t="n">
        <v>153280.5</v>
      </c>
      <c r="I31" s="77" t="n">
        <v>-359.6</v>
      </c>
      <c r="J31" s="105" t="n">
        <v>-0.2</v>
      </c>
    </row>
    <row r="32" s="67" customFormat="true" ht="13.5" hidden="false" customHeight="true" outlineLevel="0" collapsed="false">
      <c r="A32" s="96" t="s">
        <v>381</v>
      </c>
      <c r="B32" s="98"/>
      <c r="C32" s="98"/>
      <c r="D32" s="98"/>
      <c r="E32" s="98"/>
      <c r="F32" s="98"/>
      <c r="G32" s="98"/>
      <c r="H32" s="98"/>
      <c r="I32" s="98"/>
      <c r="J32" s="98"/>
    </row>
    <row r="33" s="67" customFormat="true" ht="13.5" hidden="false" customHeight="true" outlineLevel="0" collapsed="false">
      <c r="A33" s="104" t="s">
        <v>225</v>
      </c>
      <c r="B33" s="74" t="n">
        <v>1746.2</v>
      </c>
      <c r="C33" s="74" t="n">
        <v>1906.2</v>
      </c>
      <c r="D33" s="74" t="n">
        <v>1585.6</v>
      </c>
      <c r="E33" s="74" t="n">
        <v>-320.6</v>
      </c>
      <c r="F33" s="107" t="n">
        <v>-16.8</v>
      </c>
      <c r="G33" s="74" t="n">
        <v>22462</v>
      </c>
      <c r="H33" s="74" t="n">
        <v>21305.1</v>
      </c>
      <c r="I33" s="74" t="n">
        <v>-1156.8</v>
      </c>
      <c r="J33" s="107" t="n">
        <v>-5.2</v>
      </c>
    </row>
    <row r="34" s="67" customFormat="true" ht="13.5" hidden="false" customHeight="true" outlineLevel="0" collapsed="false">
      <c r="A34" s="104" t="s">
        <v>397</v>
      </c>
      <c r="B34" s="74" t="n">
        <v>1360.2</v>
      </c>
      <c r="C34" s="74" t="n">
        <v>1082.6</v>
      </c>
      <c r="D34" s="74" t="n">
        <v>1581.5</v>
      </c>
      <c r="E34" s="74" t="n">
        <v>498.9</v>
      </c>
      <c r="F34" s="107" t="n">
        <v>46.1</v>
      </c>
      <c r="G34" s="74" t="n">
        <v>15639.2</v>
      </c>
      <c r="H34" s="74" t="n">
        <v>15832.3</v>
      </c>
      <c r="I34" s="74" t="n">
        <v>193</v>
      </c>
      <c r="J34" s="107" t="n">
        <v>1.2</v>
      </c>
    </row>
    <row r="35" s="67" customFormat="true" ht="13.5" hidden="false" customHeight="true" outlineLevel="0" collapsed="false">
      <c r="A35" s="104" t="s">
        <v>398</v>
      </c>
      <c r="B35" s="74" t="n">
        <v>1109.9</v>
      </c>
      <c r="C35" s="74" t="n">
        <v>1241.4</v>
      </c>
      <c r="D35" s="74" t="n">
        <v>1504.7</v>
      </c>
      <c r="E35" s="74" t="n">
        <v>263.3</v>
      </c>
      <c r="F35" s="107" t="n">
        <v>21.2</v>
      </c>
      <c r="G35" s="74" t="n">
        <v>13996.1</v>
      </c>
      <c r="H35" s="74" t="n">
        <v>18011.6</v>
      </c>
      <c r="I35" s="74" t="n">
        <v>4015.5</v>
      </c>
      <c r="J35" s="107" t="n">
        <v>28.7</v>
      </c>
    </row>
    <row r="36" s="67" customFormat="true" ht="13.5" hidden="false" customHeight="true" outlineLevel="0" collapsed="false">
      <c r="A36" s="104" t="s">
        <v>399</v>
      </c>
      <c r="B36" s="74" t="n">
        <v>1168.7</v>
      </c>
      <c r="C36" s="74" t="n">
        <v>1325.4</v>
      </c>
      <c r="D36" s="74" t="n">
        <v>990.6</v>
      </c>
      <c r="E36" s="74" t="n">
        <v>-334.7</v>
      </c>
      <c r="F36" s="107" t="n">
        <v>-25.3</v>
      </c>
      <c r="G36" s="74" t="n">
        <v>15105.5</v>
      </c>
      <c r="H36" s="74" t="n">
        <v>13762.2</v>
      </c>
      <c r="I36" s="74" t="n">
        <v>-1343.3</v>
      </c>
      <c r="J36" s="107" t="n">
        <v>-8.9</v>
      </c>
    </row>
    <row r="37" s="67" customFormat="true" ht="13.5" hidden="false" customHeight="true" outlineLevel="0" collapsed="false">
      <c r="A37" s="104" t="s">
        <v>400</v>
      </c>
      <c r="B37" s="74" t="n">
        <v>1224.5</v>
      </c>
      <c r="C37" s="74" t="n">
        <v>905.8</v>
      </c>
      <c r="D37" s="74" t="n">
        <v>971</v>
      </c>
      <c r="E37" s="74" t="n">
        <v>65.2</v>
      </c>
      <c r="F37" s="107" t="n">
        <v>7.2</v>
      </c>
      <c r="G37" s="74" t="n">
        <v>13809.7</v>
      </c>
      <c r="H37" s="74" t="n">
        <v>12319.1</v>
      </c>
      <c r="I37" s="74" t="n">
        <v>-1490.6</v>
      </c>
      <c r="J37" s="107" t="n">
        <v>-10.8</v>
      </c>
    </row>
    <row r="38" customFormat="false" ht="13.5" hidden="false" customHeight="true" outlineLevel="0" collapsed="false">
      <c r="A38" s="104" t="s">
        <v>401</v>
      </c>
      <c r="B38" s="74" t="n">
        <v>1084.7</v>
      </c>
      <c r="C38" s="74" t="n">
        <v>1078.9</v>
      </c>
      <c r="D38" s="74" t="n">
        <v>883.9</v>
      </c>
      <c r="E38" s="74" t="n">
        <v>-195</v>
      </c>
      <c r="F38" s="107" t="n">
        <v>-18.1</v>
      </c>
      <c r="G38" s="74" t="n">
        <v>14178.8</v>
      </c>
      <c r="H38" s="74" t="n">
        <v>12571</v>
      </c>
      <c r="I38" s="74" t="n">
        <v>-1607.8</v>
      </c>
      <c r="J38" s="107" t="n">
        <v>-11.3</v>
      </c>
    </row>
    <row r="39" customFormat="false" ht="13.5" hidden="false" customHeight="true" outlineLevel="0" collapsed="false">
      <c r="A39" s="104" t="s">
        <v>402</v>
      </c>
      <c r="B39" s="74" t="n">
        <v>1140.6</v>
      </c>
      <c r="C39" s="74" t="n">
        <v>1273.7</v>
      </c>
      <c r="D39" s="74" t="n">
        <v>791.9</v>
      </c>
      <c r="E39" s="74" t="n">
        <v>-481.9</v>
      </c>
      <c r="F39" s="107" t="n">
        <v>-37.8</v>
      </c>
      <c r="G39" s="74" t="n">
        <v>16348.1</v>
      </c>
      <c r="H39" s="74" t="n">
        <v>14101.2</v>
      </c>
      <c r="I39" s="74" t="n">
        <v>-2246.9</v>
      </c>
      <c r="J39" s="107" t="n">
        <v>-13.7</v>
      </c>
    </row>
    <row r="40" s="67" customFormat="true" ht="13.5" hidden="false" customHeight="true" outlineLevel="0" collapsed="false">
      <c r="A40" s="104" t="s">
        <v>403</v>
      </c>
      <c r="B40" s="74" t="n">
        <v>363.3</v>
      </c>
      <c r="C40" s="74" t="n">
        <v>477.4</v>
      </c>
      <c r="D40" s="74" t="n">
        <v>618.9</v>
      </c>
      <c r="E40" s="74" t="n">
        <v>141.5</v>
      </c>
      <c r="F40" s="107" t="n">
        <v>29.6</v>
      </c>
      <c r="G40" s="74" t="n">
        <v>4535.4</v>
      </c>
      <c r="H40" s="74" t="n">
        <v>5262.2</v>
      </c>
      <c r="I40" s="74" t="n">
        <v>726.9</v>
      </c>
      <c r="J40" s="107" t="n">
        <v>16</v>
      </c>
    </row>
    <row r="41" s="67" customFormat="true" ht="13.5" hidden="false" customHeight="true" outlineLevel="0" collapsed="false">
      <c r="A41" s="104" t="s">
        <v>404</v>
      </c>
      <c r="B41" s="74" t="n">
        <v>131.9</v>
      </c>
      <c r="C41" s="74" t="n">
        <v>468.2</v>
      </c>
      <c r="D41" s="74" t="n">
        <v>598.1</v>
      </c>
      <c r="E41" s="74" t="n">
        <v>130</v>
      </c>
      <c r="F41" s="107" t="n">
        <v>27.8</v>
      </c>
      <c r="G41" s="74" t="n">
        <v>1274.7</v>
      </c>
      <c r="H41" s="74" t="n">
        <v>4911</v>
      </c>
      <c r="I41" s="74" t="n">
        <v>3636.3</v>
      </c>
      <c r="J41" s="107" t="n">
        <v>285.3</v>
      </c>
    </row>
    <row r="42" s="67" customFormat="true" ht="13.5" hidden="false" customHeight="true" outlineLevel="0" collapsed="false">
      <c r="A42" s="104" t="s">
        <v>405</v>
      </c>
      <c r="B42" s="74" t="n">
        <v>439.4</v>
      </c>
      <c r="C42" s="74" t="n">
        <v>344.4</v>
      </c>
      <c r="D42" s="74" t="n">
        <v>457.9</v>
      </c>
      <c r="E42" s="74" t="n">
        <v>113.5</v>
      </c>
      <c r="F42" s="107" t="n">
        <v>33</v>
      </c>
      <c r="G42" s="74" t="n">
        <v>6400.5</v>
      </c>
      <c r="H42" s="74" t="n">
        <v>5480</v>
      </c>
      <c r="I42" s="74" t="n">
        <v>-920.4</v>
      </c>
      <c r="J42" s="107" t="n">
        <v>-14.4</v>
      </c>
    </row>
    <row r="43" s="67" customFormat="true" ht="13.5" hidden="false" customHeight="true" outlineLevel="0" collapsed="false">
      <c r="A43" s="104" t="s">
        <v>406</v>
      </c>
      <c r="B43" s="74" t="n">
        <v>409.4</v>
      </c>
      <c r="C43" s="74" t="n">
        <v>537.9</v>
      </c>
      <c r="D43" s="74" t="n">
        <v>435.2</v>
      </c>
      <c r="E43" s="74" t="n">
        <v>-102.7</v>
      </c>
      <c r="F43" s="107" t="n">
        <v>-19.1</v>
      </c>
      <c r="G43" s="74" t="n">
        <v>5558.7</v>
      </c>
      <c r="H43" s="74" t="n">
        <v>6371</v>
      </c>
      <c r="I43" s="74" t="n">
        <v>812.3</v>
      </c>
      <c r="J43" s="107" t="n">
        <v>14.6</v>
      </c>
    </row>
    <row r="44" s="67" customFormat="true" ht="13.5" hidden="false" customHeight="true" outlineLevel="0" collapsed="false">
      <c r="A44" s="104" t="s">
        <v>407</v>
      </c>
      <c r="B44" s="74" t="n">
        <v>408.7</v>
      </c>
      <c r="C44" s="74" t="n">
        <v>315.4</v>
      </c>
      <c r="D44" s="74" t="n">
        <v>296.9</v>
      </c>
      <c r="E44" s="74" t="n">
        <v>-18.4</v>
      </c>
      <c r="F44" s="107" t="n">
        <v>-5.8</v>
      </c>
      <c r="G44" s="74" t="n">
        <v>6343.9</v>
      </c>
      <c r="H44" s="74" t="n">
        <v>5730.2</v>
      </c>
      <c r="I44" s="74" t="n">
        <v>-613.7</v>
      </c>
      <c r="J44" s="107" t="n">
        <v>-9.7</v>
      </c>
    </row>
    <row r="45" s="67" customFormat="true" ht="13.5" hidden="false" customHeight="true" outlineLevel="0" collapsed="false">
      <c r="A45" s="104" t="s">
        <v>408</v>
      </c>
      <c r="B45" s="74" t="n">
        <v>234.8</v>
      </c>
      <c r="C45" s="74" t="n">
        <v>225.4</v>
      </c>
      <c r="D45" s="74" t="n">
        <v>277</v>
      </c>
      <c r="E45" s="74" t="n">
        <v>51.7</v>
      </c>
      <c r="F45" s="107" t="n">
        <v>22.9</v>
      </c>
      <c r="G45" s="74" t="n">
        <v>2302.3</v>
      </c>
      <c r="H45" s="74" t="n">
        <v>2125.2</v>
      </c>
      <c r="I45" s="74" t="n">
        <v>-177.1</v>
      </c>
      <c r="J45" s="107" t="n">
        <v>-7.7</v>
      </c>
    </row>
    <row r="46" s="67" customFormat="true" ht="13.5" hidden="false" customHeight="true" outlineLevel="0" collapsed="false">
      <c r="A46" s="104" t="s">
        <v>409</v>
      </c>
      <c r="B46" s="74" t="n">
        <v>100.6</v>
      </c>
      <c r="C46" s="74" t="n">
        <v>98.6</v>
      </c>
      <c r="D46" s="74" t="n">
        <v>246.9</v>
      </c>
      <c r="E46" s="74" t="n">
        <v>148.3</v>
      </c>
      <c r="F46" s="107" t="n">
        <v>150.4</v>
      </c>
      <c r="G46" s="74" t="n">
        <v>2768.7</v>
      </c>
      <c r="H46" s="74" t="n">
        <v>3396.4</v>
      </c>
      <c r="I46" s="74" t="n">
        <v>627.8</v>
      </c>
      <c r="J46" s="107" t="n">
        <v>22.7</v>
      </c>
    </row>
    <row r="47" s="67" customFormat="true" ht="13.5" hidden="false" customHeight="true" outlineLevel="0" collapsed="false">
      <c r="A47" s="104" t="s">
        <v>410</v>
      </c>
      <c r="B47" s="74" t="n">
        <v>109.2</v>
      </c>
      <c r="C47" s="74" t="n">
        <v>160.3</v>
      </c>
      <c r="D47" s="74" t="n">
        <v>139.7</v>
      </c>
      <c r="E47" s="74" t="n">
        <v>-20.6</v>
      </c>
      <c r="F47" s="107" t="n">
        <v>-12.8</v>
      </c>
      <c r="G47" s="74" t="n">
        <v>1713.5</v>
      </c>
      <c r="H47" s="74" t="n">
        <v>1816.8</v>
      </c>
      <c r="I47" s="74" t="n">
        <v>103.3</v>
      </c>
      <c r="J47" s="107" t="n">
        <v>6</v>
      </c>
    </row>
    <row r="48" s="67" customFormat="true" ht="19.5" hidden="false" customHeight="true" outlineLevel="0" collapsed="false">
      <c r="A48" s="101" t="s">
        <v>279</v>
      </c>
      <c r="B48" s="77" t="n">
        <v>1224.7</v>
      </c>
      <c r="C48" s="77" t="n">
        <v>1907.2</v>
      </c>
      <c r="D48" s="77" t="n">
        <v>1401.6</v>
      </c>
      <c r="E48" s="77" t="n">
        <v>-505.6</v>
      </c>
      <c r="F48" s="105" t="n">
        <v>-26.5</v>
      </c>
      <c r="G48" s="77" t="n">
        <v>19269.9</v>
      </c>
      <c r="H48" s="77" t="n">
        <v>19368.3</v>
      </c>
      <c r="I48" s="77" t="n">
        <v>98.3</v>
      </c>
      <c r="J48" s="105" t="n">
        <v>0.5</v>
      </c>
    </row>
    <row r="49" s="67" customFormat="true" ht="19.5" hidden="false" customHeight="true" outlineLevel="0" collapsed="false">
      <c r="A49" s="101" t="s">
        <v>411</v>
      </c>
      <c r="B49" s="77" t="n">
        <v>22.2</v>
      </c>
      <c r="C49" s="77" t="n">
        <v>26.3</v>
      </c>
      <c r="D49" s="77" t="n">
        <v>18.6</v>
      </c>
      <c r="E49" s="77" t="n">
        <v>-7.7</v>
      </c>
      <c r="F49" s="105" t="n">
        <v>-29.3</v>
      </c>
      <c r="G49" s="77" t="n">
        <v>321.8</v>
      </c>
      <c r="H49" s="77" t="n">
        <v>365.9</v>
      </c>
      <c r="I49" s="77" t="n">
        <v>44.1</v>
      </c>
      <c r="J49" s="105" t="n">
        <v>13.7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</row>
    <row r="52" customFormat="false" ht="14.25" hidden="false" customHeight="tru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</row>
    <row r="53" customFormat="false" ht="14.25" hidden="false" customHeight="tru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</row>
    <row r="54" customFormat="false" ht="14.25" hidden="false" customHeight="tru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</row>
    <row r="55" customFormat="false" ht="14.25" hidden="false" customHeight="tru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</row>
    <row r="56" customFormat="false" ht="14.25" hidden="false" customHeight="tru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</row>
    <row r="57" customFormat="false" ht="14.25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</row>
    <row r="58" customFormat="false" ht="14.25" hidden="false" customHeight="tru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</row>
    <row r="59" customFormat="false" ht="14.25" hidden="false" customHeight="tru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</row>
    <row r="60" customFormat="false" ht="14.25" hidden="false" customHeight="tru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</row>
    <row r="61" customFormat="false" ht="14.25" hidden="false" customHeight="tru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</row>
    <row r="62" customFormat="false" ht="14.25" hidden="false" customHeight="tru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</row>
    <row r="63" customFormat="false" ht="14.25" hidden="false" customHeight="tru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</row>
    <row r="64" customFormat="false" ht="14.25" hidden="false" customHeight="tru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</row>
    <row r="65" customFormat="false" ht="14.25" hidden="false" customHeight="tru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</row>
    <row r="66" customFormat="false" ht="14.25" hidden="false" customHeight="tru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</row>
    <row r="67" customFormat="false" ht="14.25" hidden="fals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</row>
    <row r="68" customFormat="false" ht="14.25" hidden="false" customHeight="tru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</row>
    <row r="69" customFormat="false" ht="14.25" hidden="false" customHeight="tru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</row>
    <row r="70" customFormat="false" ht="14.25" hidden="false" customHeight="tru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</row>
    <row r="71" customFormat="false" ht="14.25" hidden="false" customHeight="tru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</row>
    <row r="72" customFormat="false" ht="14.25" hidden="false" customHeight="tru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</row>
    <row r="73" customFormat="false" ht="14.25" hidden="false" customHeight="tru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</row>
    <row r="74" customFormat="false" ht="14.25" hidden="false" customHeight="tru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1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00</v>
      </c>
      <c r="B5" s="64" t="n">
        <v>2015</v>
      </c>
      <c r="C5" s="64" t="n">
        <v>2016</v>
      </c>
      <c r="D5" s="64" t="n">
        <v>2016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5</v>
      </c>
      <c r="H6" s="69" t="n">
        <v>2016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13604.4</v>
      </c>
      <c r="C8" s="77" t="n">
        <v>14590.4</v>
      </c>
      <c r="D8" s="77" t="n">
        <v>13529.7</v>
      </c>
      <c r="E8" s="77" t="n">
        <v>-1060.7</v>
      </c>
      <c r="F8" s="105" t="n">
        <v>-7.3</v>
      </c>
      <c r="G8" s="77" t="n">
        <v>173552</v>
      </c>
      <c r="H8" s="77" t="n">
        <v>175280.7</v>
      </c>
      <c r="I8" s="77" t="n">
        <v>1728.8</v>
      </c>
      <c r="J8" s="105" t="n">
        <v>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A9" s="100"/>
      <c r="B9" s="94" t="s">
        <v>231</v>
      </c>
      <c r="C9" s="106"/>
      <c r="D9" s="100"/>
      <c r="E9" s="100"/>
      <c r="F9" s="100"/>
      <c r="G9" s="100"/>
      <c r="H9" s="100"/>
      <c r="I9" s="106"/>
      <c r="J9" s="100"/>
    </row>
    <row r="10" s="67" customFormat="true" ht="19.5" hidden="false" customHeight="true" outlineLevel="0" collapsed="false">
      <c r="A10" s="101" t="s">
        <v>232</v>
      </c>
      <c r="B10" s="77" t="n">
        <v>1399.1</v>
      </c>
      <c r="C10" s="77" t="n">
        <v>1492.4</v>
      </c>
      <c r="D10" s="77" t="n">
        <v>1350.4</v>
      </c>
      <c r="E10" s="77" t="n">
        <v>-142.1</v>
      </c>
      <c r="F10" s="105" t="n">
        <v>-9.5</v>
      </c>
      <c r="G10" s="77" t="n">
        <v>16640.3</v>
      </c>
      <c r="H10" s="77" t="n">
        <v>16858.2</v>
      </c>
      <c r="I10" s="77" t="n">
        <v>217.8</v>
      </c>
      <c r="J10" s="105" t="n">
        <v>1.3</v>
      </c>
    </row>
    <row r="11" s="67" customFormat="true" ht="13.5" hidden="false" customHeight="true" outlineLevel="0" collapsed="false">
      <c r="A11" s="96" t="s">
        <v>381</v>
      </c>
      <c r="B11" s="98"/>
      <c r="C11" s="98"/>
      <c r="D11" s="98"/>
      <c r="E11" s="98"/>
      <c r="F11" s="98"/>
      <c r="G11" s="98"/>
      <c r="H11" s="98"/>
      <c r="I11" s="98"/>
      <c r="J11" s="98"/>
    </row>
    <row r="12" s="67" customFormat="true" ht="13.5" hidden="false" customHeight="true" outlineLevel="0" collapsed="false">
      <c r="A12" s="104" t="s">
        <v>382</v>
      </c>
      <c r="B12" s="74" t="n">
        <v>1334.8</v>
      </c>
      <c r="C12" s="74" t="n">
        <v>1481.9</v>
      </c>
      <c r="D12" s="74" t="n">
        <v>1336.8</v>
      </c>
      <c r="E12" s="74" t="n">
        <v>-145.1</v>
      </c>
      <c r="F12" s="107" t="n">
        <v>-9.8</v>
      </c>
      <c r="G12" s="74" t="n">
        <v>16033.3</v>
      </c>
      <c r="H12" s="74" t="n">
        <v>16077.7</v>
      </c>
      <c r="I12" s="74" t="n">
        <v>44.4</v>
      </c>
      <c r="J12" s="107" t="n">
        <v>0.3</v>
      </c>
    </row>
    <row r="13" s="67" customFormat="true" ht="13.5" hidden="false" customHeight="true" outlineLevel="0" collapsed="false">
      <c r="A13" s="104" t="s">
        <v>384</v>
      </c>
      <c r="B13" s="74" t="s">
        <v>63</v>
      </c>
      <c r="C13" s="74" t="s">
        <v>63</v>
      </c>
      <c r="D13" s="74" t="n">
        <v>5.1</v>
      </c>
      <c r="E13" s="74" t="n">
        <v>5.1</v>
      </c>
      <c r="F13" s="107" t="s">
        <v>63</v>
      </c>
      <c r="G13" s="74" t="s">
        <v>63</v>
      </c>
      <c r="H13" s="74" t="n">
        <v>5.1</v>
      </c>
      <c r="I13" s="74" t="n">
        <v>5.1</v>
      </c>
      <c r="J13" s="107" t="s">
        <v>63</v>
      </c>
    </row>
    <row r="14" s="67" customFormat="true" ht="13.5" hidden="false" customHeight="true" outlineLevel="0" collapsed="false">
      <c r="A14" s="104" t="s">
        <v>385</v>
      </c>
      <c r="B14" s="74" t="s">
        <v>63</v>
      </c>
      <c r="C14" s="74" t="s">
        <v>63</v>
      </c>
      <c r="D14" s="74" t="n">
        <v>4.8</v>
      </c>
      <c r="E14" s="74" t="n">
        <v>4.8</v>
      </c>
      <c r="F14" s="107" t="s">
        <v>63</v>
      </c>
      <c r="G14" s="74" t="n">
        <v>4.9</v>
      </c>
      <c r="H14" s="74" t="n">
        <v>4.8</v>
      </c>
      <c r="I14" s="74" t="n">
        <v>-0.1</v>
      </c>
      <c r="J14" s="107" t="n">
        <v>-1.4</v>
      </c>
    </row>
    <row r="15" s="67" customFormat="true" ht="13.5" hidden="false" customHeight="true" outlineLevel="0" collapsed="false">
      <c r="A15" s="104" t="s">
        <v>383</v>
      </c>
      <c r="B15" s="74" t="n">
        <v>29.1</v>
      </c>
      <c r="C15" s="74" t="n">
        <v>7.4</v>
      </c>
      <c r="D15" s="74" t="n">
        <v>2.4</v>
      </c>
      <c r="E15" s="74" t="n">
        <v>-5</v>
      </c>
      <c r="F15" s="107" t="n">
        <v>-67.6</v>
      </c>
      <c r="G15" s="74" t="n">
        <v>196.1</v>
      </c>
      <c r="H15" s="74" t="n">
        <v>44.6</v>
      </c>
      <c r="I15" s="74" t="n">
        <v>-151.5</v>
      </c>
      <c r="J15" s="107" t="n">
        <v>-77.3</v>
      </c>
    </row>
    <row r="16" s="67" customFormat="true" ht="13.5" hidden="false" customHeight="true" outlineLevel="0" collapsed="false">
      <c r="A16" s="104" t="s">
        <v>413</v>
      </c>
      <c r="B16" s="74" t="s">
        <v>63</v>
      </c>
      <c r="C16" s="74" t="s">
        <v>63</v>
      </c>
      <c r="D16" s="74" t="n">
        <v>0.9</v>
      </c>
      <c r="E16" s="74" t="n">
        <v>0.9</v>
      </c>
      <c r="F16" s="107" t="s">
        <v>63</v>
      </c>
      <c r="G16" s="74" t="n">
        <v>4.9</v>
      </c>
      <c r="H16" s="74" t="n">
        <v>4.3</v>
      </c>
      <c r="I16" s="74" t="n">
        <v>-0.6</v>
      </c>
      <c r="J16" s="107" t="n">
        <v>-12.9</v>
      </c>
    </row>
    <row r="17" s="67" customFormat="true" ht="19.5" hidden="false" customHeight="true" outlineLevel="0" collapsed="false">
      <c r="A17" s="101" t="s">
        <v>239</v>
      </c>
      <c r="B17" s="77" t="n">
        <v>3038.4</v>
      </c>
      <c r="C17" s="77" t="n">
        <v>2857</v>
      </c>
      <c r="D17" s="77" t="n">
        <v>3030.8</v>
      </c>
      <c r="E17" s="77" t="n">
        <v>173.8</v>
      </c>
      <c r="F17" s="105" t="n">
        <v>6.1</v>
      </c>
      <c r="G17" s="77" t="n">
        <v>36179</v>
      </c>
      <c r="H17" s="77" t="n">
        <v>36320.7</v>
      </c>
      <c r="I17" s="77" t="n">
        <v>141.7</v>
      </c>
      <c r="J17" s="105" t="n">
        <v>0.4</v>
      </c>
    </row>
    <row r="18" s="67" customFormat="true" ht="13.5" hidden="false" customHeight="true" outlineLevel="0" collapsed="false">
      <c r="A18" s="96" t="s">
        <v>381</v>
      </c>
      <c r="B18" s="98"/>
      <c r="C18" s="98"/>
      <c r="D18" s="98"/>
      <c r="E18" s="98"/>
      <c r="F18" s="98"/>
      <c r="G18" s="98"/>
      <c r="H18" s="98"/>
      <c r="I18" s="98"/>
      <c r="J18" s="98"/>
    </row>
    <row r="19" s="67" customFormat="true" ht="13.5" hidden="false" customHeight="true" outlineLevel="0" collapsed="false">
      <c r="A19" s="104" t="s">
        <v>387</v>
      </c>
      <c r="B19" s="74" t="n">
        <v>1519.8</v>
      </c>
      <c r="C19" s="74" t="n">
        <v>964.9</v>
      </c>
      <c r="D19" s="74" t="n">
        <v>1149.9</v>
      </c>
      <c r="E19" s="74" t="n">
        <v>185</v>
      </c>
      <c r="F19" s="107" t="n">
        <v>19.2</v>
      </c>
      <c r="G19" s="74" t="n">
        <v>14074.5</v>
      </c>
      <c r="H19" s="74" t="n">
        <v>15011.2</v>
      </c>
      <c r="I19" s="74" t="n">
        <v>936.8</v>
      </c>
      <c r="J19" s="107" t="n">
        <v>6.7</v>
      </c>
    </row>
    <row r="20" s="67" customFormat="true" ht="13.5" hidden="false" customHeight="true" outlineLevel="0" collapsed="false">
      <c r="A20" s="104" t="s">
        <v>389</v>
      </c>
      <c r="B20" s="74" t="n">
        <v>557.9</v>
      </c>
      <c r="C20" s="74" t="n">
        <v>857.7</v>
      </c>
      <c r="D20" s="74" t="n">
        <v>872.9</v>
      </c>
      <c r="E20" s="74" t="n">
        <v>15.2</v>
      </c>
      <c r="F20" s="107" t="n">
        <v>1.8</v>
      </c>
      <c r="G20" s="74" t="n">
        <v>9711</v>
      </c>
      <c r="H20" s="74" t="n">
        <v>9214.9</v>
      </c>
      <c r="I20" s="74" t="n">
        <v>-496.1</v>
      </c>
      <c r="J20" s="107" t="n">
        <v>-5.1</v>
      </c>
    </row>
    <row r="21" s="67" customFormat="true" ht="13.5" hidden="false" customHeight="true" outlineLevel="0" collapsed="false">
      <c r="A21" s="104" t="s">
        <v>388</v>
      </c>
      <c r="B21" s="74" t="n">
        <v>754.8</v>
      </c>
      <c r="C21" s="74" t="n">
        <v>715.8</v>
      </c>
      <c r="D21" s="74" t="n">
        <v>716.5</v>
      </c>
      <c r="E21" s="74" t="n">
        <v>0.7</v>
      </c>
      <c r="F21" s="107" t="n">
        <v>0.1</v>
      </c>
      <c r="G21" s="74" t="n">
        <v>9688.6</v>
      </c>
      <c r="H21" s="74" t="n">
        <v>9032.7</v>
      </c>
      <c r="I21" s="74" t="n">
        <v>-656</v>
      </c>
      <c r="J21" s="107" t="n">
        <v>-6.8</v>
      </c>
    </row>
    <row r="22" s="67" customFormat="true" ht="13.5" hidden="false" customHeight="true" outlineLevel="0" collapsed="false">
      <c r="A22" s="104" t="s">
        <v>390</v>
      </c>
      <c r="B22" s="74" t="n">
        <v>34.5</v>
      </c>
      <c r="C22" s="74" t="n">
        <v>120.5</v>
      </c>
      <c r="D22" s="74" t="n">
        <v>142.2</v>
      </c>
      <c r="E22" s="74" t="n">
        <v>21.7</v>
      </c>
      <c r="F22" s="107" t="n">
        <v>18</v>
      </c>
      <c r="G22" s="74" t="n">
        <v>563.3</v>
      </c>
      <c r="H22" s="74" t="n">
        <v>1044.5</v>
      </c>
      <c r="I22" s="74" t="n">
        <v>481.2</v>
      </c>
      <c r="J22" s="107" t="n">
        <v>85.4</v>
      </c>
    </row>
    <row r="23" s="67" customFormat="true" ht="13.5" hidden="false" customHeight="true" outlineLevel="0" collapsed="false">
      <c r="A23" s="104" t="s">
        <v>414</v>
      </c>
      <c r="B23" s="74" t="n">
        <v>61.7</v>
      </c>
      <c r="C23" s="74" t="n">
        <v>71.1</v>
      </c>
      <c r="D23" s="74" t="n">
        <v>71.1</v>
      </c>
      <c r="E23" s="74" t="n">
        <v>0</v>
      </c>
      <c r="F23" s="107" t="n">
        <v>0</v>
      </c>
      <c r="G23" s="74" t="n">
        <v>869</v>
      </c>
      <c r="H23" s="74" t="n">
        <v>578.1</v>
      </c>
      <c r="I23" s="74" t="n">
        <v>-290.9</v>
      </c>
      <c r="J23" s="107" t="n">
        <v>-33.5</v>
      </c>
    </row>
    <row r="24" s="67" customFormat="true" ht="19.5" hidden="false" customHeight="true" outlineLevel="0" collapsed="false">
      <c r="A24" s="101" t="s">
        <v>249</v>
      </c>
      <c r="B24" s="77" t="n">
        <v>1477.5</v>
      </c>
      <c r="C24" s="77" t="n">
        <v>1568</v>
      </c>
      <c r="D24" s="77" t="n">
        <v>1396</v>
      </c>
      <c r="E24" s="77" t="n">
        <v>-172</v>
      </c>
      <c r="F24" s="105" t="n">
        <v>-11</v>
      </c>
      <c r="G24" s="77" t="n">
        <v>18561</v>
      </c>
      <c r="H24" s="77" t="n">
        <v>20062.3</v>
      </c>
      <c r="I24" s="77" t="n">
        <v>1501.4</v>
      </c>
      <c r="J24" s="105" t="n">
        <v>8.1</v>
      </c>
    </row>
    <row r="25" s="67" customFormat="true" ht="13.5" hidden="false" customHeight="true" outlineLevel="0" collapsed="false">
      <c r="A25" s="96" t="s">
        <v>381</v>
      </c>
      <c r="B25" s="98"/>
      <c r="C25" s="98"/>
      <c r="D25" s="98"/>
      <c r="E25" s="98"/>
      <c r="F25" s="98"/>
      <c r="G25" s="98"/>
      <c r="H25" s="98"/>
      <c r="I25" s="98"/>
      <c r="J25" s="98"/>
    </row>
    <row r="26" s="67" customFormat="true" ht="13.5" hidden="false" customHeight="true" outlineLevel="0" collapsed="false">
      <c r="A26" s="104" t="s">
        <v>392</v>
      </c>
      <c r="B26" s="74" t="n">
        <v>792.3</v>
      </c>
      <c r="C26" s="74" t="n">
        <v>882.8</v>
      </c>
      <c r="D26" s="74" t="n">
        <v>783.5</v>
      </c>
      <c r="E26" s="74" t="n">
        <v>-99.3</v>
      </c>
      <c r="F26" s="107" t="n">
        <v>-11.3</v>
      </c>
      <c r="G26" s="74" t="n">
        <v>10076.8</v>
      </c>
      <c r="H26" s="74" t="n">
        <v>10530.2</v>
      </c>
      <c r="I26" s="74" t="n">
        <v>453.4</v>
      </c>
      <c r="J26" s="107" t="n">
        <v>4.5</v>
      </c>
    </row>
    <row r="27" s="67" customFormat="true" ht="13.5" hidden="false" customHeight="true" outlineLevel="0" collapsed="false">
      <c r="A27" s="104" t="s">
        <v>393</v>
      </c>
      <c r="B27" s="74" t="n">
        <v>531</v>
      </c>
      <c r="C27" s="74" t="n">
        <v>560.7</v>
      </c>
      <c r="D27" s="74" t="n">
        <v>441.1</v>
      </c>
      <c r="E27" s="74" t="n">
        <v>-119.6</v>
      </c>
      <c r="F27" s="107" t="n">
        <v>-21.3</v>
      </c>
      <c r="G27" s="74" t="n">
        <v>6063.7</v>
      </c>
      <c r="H27" s="74" t="n">
        <v>7032.1</v>
      </c>
      <c r="I27" s="74" t="n">
        <v>968.4</v>
      </c>
      <c r="J27" s="107" t="n">
        <v>16</v>
      </c>
    </row>
    <row r="28" s="67" customFormat="true" ht="13.5" hidden="false" customHeight="true" outlineLevel="0" collapsed="false">
      <c r="A28" s="104" t="s">
        <v>394</v>
      </c>
      <c r="B28" s="74" t="n">
        <v>68.6</v>
      </c>
      <c r="C28" s="74" t="n">
        <v>50.7</v>
      </c>
      <c r="D28" s="74" t="n">
        <v>72.8</v>
      </c>
      <c r="E28" s="74" t="n">
        <v>22.2</v>
      </c>
      <c r="F28" s="107" t="n">
        <v>43.8</v>
      </c>
      <c r="G28" s="74" t="n">
        <v>1248.6</v>
      </c>
      <c r="H28" s="74" t="n">
        <v>1146.8</v>
      </c>
      <c r="I28" s="74" t="n">
        <v>-101.8</v>
      </c>
      <c r="J28" s="107" t="n">
        <v>-8.2</v>
      </c>
    </row>
    <row r="29" s="67" customFormat="true" ht="13.5" hidden="false" customHeight="true" outlineLevel="0" collapsed="false">
      <c r="A29" s="104" t="s">
        <v>415</v>
      </c>
      <c r="B29" s="74" t="n">
        <v>4.4</v>
      </c>
      <c r="C29" s="74" t="s">
        <v>63</v>
      </c>
      <c r="D29" s="74" t="n">
        <v>37.5</v>
      </c>
      <c r="E29" s="74" t="n">
        <v>37.5</v>
      </c>
      <c r="F29" s="107" t="s">
        <v>63</v>
      </c>
      <c r="G29" s="74" t="n">
        <v>36.7</v>
      </c>
      <c r="H29" s="74" t="n">
        <v>142</v>
      </c>
      <c r="I29" s="74" t="n">
        <v>105.3</v>
      </c>
      <c r="J29" s="107" t="n">
        <v>287.4</v>
      </c>
    </row>
    <row r="30" s="67" customFormat="true" ht="13.5" hidden="false" customHeight="true" outlineLevel="0" collapsed="false">
      <c r="A30" s="104" t="s">
        <v>396</v>
      </c>
      <c r="B30" s="74" t="s">
        <v>63</v>
      </c>
      <c r="C30" s="74" t="s">
        <v>63</v>
      </c>
      <c r="D30" s="74" t="n">
        <v>35.4</v>
      </c>
      <c r="E30" s="74" t="n">
        <v>35.4</v>
      </c>
      <c r="F30" s="107" t="s">
        <v>63</v>
      </c>
      <c r="G30" s="74" t="n">
        <v>79.4</v>
      </c>
      <c r="H30" s="74" t="n">
        <v>374.3</v>
      </c>
      <c r="I30" s="74" t="n">
        <v>294.9</v>
      </c>
      <c r="J30" s="107" t="n">
        <v>371.2</v>
      </c>
    </row>
    <row r="31" s="67" customFormat="true" ht="13.5" hidden="false" customHeight="true" outlineLevel="0" collapsed="false">
      <c r="A31" s="101" t="s">
        <v>259</v>
      </c>
      <c r="B31" s="77" t="n">
        <v>6940.7</v>
      </c>
      <c r="C31" s="77" t="n">
        <v>7269.5</v>
      </c>
      <c r="D31" s="77" t="n">
        <v>6744.7</v>
      </c>
      <c r="E31" s="77" t="n">
        <v>-524.8</v>
      </c>
      <c r="F31" s="105" t="n">
        <v>-7.2</v>
      </c>
      <c r="G31" s="77" t="n">
        <v>89155.3</v>
      </c>
      <c r="H31" s="77" t="n">
        <v>89047.6</v>
      </c>
      <c r="I31" s="77" t="n">
        <v>-107.7</v>
      </c>
      <c r="J31" s="105" t="n">
        <v>-0.1</v>
      </c>
    </row>
    <row r="32" s="67" customFormat="true" ht="13.5" hidden="false" customHeight="true" outlineLevel="0" collapsed="false">
      <c r="A32" s="96" t="s">
        <v>381</v>
      </c>
      <c r="B32" s="98"/>
      <c r="C32" s="98"/>
      <c r="D32" s="98"/>
      <c r="E32" s="98"/>
      <c r="F32" s="98"/>
      <c r="G32" s="98"/>
      <c r="H32" s="98"/>
      <c r="I32" s="98"/>
      <c r="J32" s="98"/>
    </row>
    <row r="33" s="67" customFormat="true" ht="13.5" hidden="false" customHeight="true" outlineLevel="0" collapsed="false">
      <c r="A33" s="104" t="s">
        <v>397</v>
      </c>
      <c r="B33" s="74" t="n">
        <v>897.7</v>
      </c>
      <c r="C33" s="74" t="n">
        <v>705</v>
      </c>
      <c r="D33" s="74" t="n">
        <v>941.5</v>
      </c>
      <c r="E33" s="74" t="n">
        <v>236.5</v>
      </c>
      <c r="F33" s="107" t="n">
        <v>33.5</v>
      </c>
      <c r="G33" s="74" t="n">
        <v>10266.9</v>
      </c>
      <c r="H33" s="74" t="n">
        <v>9323.8</v>
      </c>
      <c r="I33" s="74" t="n">
        <v>-943.2</v>
      </c>
      <c r="J33" s="107" t="n">
        <v>-9.2</v>
      </c>
    </row>
    <row r="34" s="67" customFormat="true" ht="13.5" hidden="false" customHeight="true" outlineLevel="0" collapsed="false">
      <c r="A34" s="104" t="s">
        <v>398</v>
      </c>
      <c r="B34" s="74" t="n">
        <v>548.6</v>
      </c>
      <c r="C34" s="74" t="n">
        <v>646.5</v>
      </c>
      <c r="D34" s="74" t="n">
        <v>800.9</v>
      </c>
      <c r="E34" s="74" t="n">
        <v>154.5</v>
      </c>
      <c r="F34" s="107" t="n">
        <v>23.9</v>
      </c>
      <c r="G34" s="74" t="n">
        <v>7154.4</v>
      </c>
      <c r="H34" s="74" t="n">
        <v>9172.8</v>
      </c>
      <c r="I34" s="74" t="n">
        <v>2018.4</v>
      </c>
      <c r="J34" s="107" t="n">
        <v>28.2</v>
      </c>
    </row>
    <row r="35" s="67" customFormat="true" ht="13.5" hidden="false" customHeight="true" outlineLevel="0" collapsed="false">
      <c r="A35" s="104" t="s">
        <v>225</v>
      </c>
      <c r="B35" s="74" t="n">
        <v>839.3</v>
      </c>
      <c r="C35" s="74" t="n">
        <v>966.7</v>
      </c>
      <c r="D35" s="74" t="n">
        <v>786.7</v>
      </c>
      <c r="E35" s="74" t="n">
        <v>-180.1</v>
      </c>
      <c r="F35" s="107" t="n">
        <v>-18.6</v>
      </c>
      <c r="G35" s="74" t="n">
        <v>11038.3</v>
      </c>
      <c r="H35" s="74" t="n">
        <v>10912.6</v>
      </c>
      <c r="I35" s="74" t="n">
        <v>-125.7</v>
      </c>
      <c r="J35" s="107" t="n">
        <v>-1.1</v>
      </c>
    </row>
    <row r="36" s="67" customFormat="true" ht="13.5" hidden="false" customHeight="true" outlineLevel="0" collapsed="false">
      <c r="A36" s="104" t="s">
        <v>400</v>
      </c>
      <c r="B36" s="74" t="n">
        <v>600.1</v>
      </c>
      <c r="C36" s="74" t="n">
        <v>488.5</v>
      </c>
      <c r="D36" s="74" t="n">
        <v>514.6</v>
      </c>
      <c r="E36" s="74" t="n">
        <v>26.2</v>
      </c>
      <c r="F36" s="107" t="n">
        <v>5.4</v>
      </c>
      <c r="G36" s="74" t="n">
        <v>6992.7</v>
      </c>
      <c r="H36" s="74" t="n">
        <v>6396.6</v>
      </c>
      <c r="I36" s="74" t="n">
        <v>-596.1</v>
      </c>
      <c r="J36" s="107" t="n">
        <v>-8.5</v>
      </c>
    </row>
    <row r="37" s="67" customFormat="true" ht="13.5" hidden="false" customHeight="true" outlineLevel="0" collapsed="false">
      <c r="A37" s="104" t="s">
        <v>401</v>
      </c>
      <c r="B37" s="74" t="n">
        <v>616.9</v>
      </c>
      <c r="C37" s="74" t="n">
        <v>602.1</v>
      </c>
      <c r="D37" s="74" t="n">
        <v>508.2</v>
      </c>
      <c r="E37" s="74" t="n">
        <v>-93.9</v>
      </c>
      <c r="F37" s="107" t="n">
        <v>-15.6</v>
      </c>
      <c r="G37" s="74" t="n">
        <v>7948.5</v>
      </c>
      <c r="H37" s="74" t="n">
        <v>7078</v>
      </c>
      <c r="I37" s="74" t="n">
        <v>-870.5</v>
      </c>
      <c r="J37" s="107" t="n">
        <v>-11</v>
      </c>
    </row>
    <row r="38" customFormat="false" ht="13.5" hidden="false" customHeight="true" outlineLevel="0" collapsed="false">
      <c r="A38" s="104" t="s">
        <v>399</v>
      </c>
      <c r="B38" s="74" t="n">
        <v>768.5</v>
      </c>
      <c r="C38" s="74" t="n">
        <v>852.8</v>
      </c>
      <c r="D38" s="74" t="n">
        <v>446.1</v>
      </c>
      <c r="E38" s="74" t="n">
        <v>-406.7</v>
      </c>
      <c r="F38" s="107" t="n">
        <v>-47.7</v>
      </c>
      <c r="G38" s="74" t="n">
        <v>9525.1</v>
      </c>
      <c r="H38" s="74" t="n">
        <v>8474.8</v>
      </c>
      <c r="I38" s="74" t="n">
        <v>-1050.3</v>
      </c>
      <c r="J38" s="107" t="n">
        <v>-11</v>
      </c>
    </row>
    <row r="39" customFormat="false" ht="13.5" hidden="false" customHeight="true" outlineLevel="0" collapsed="false">
      <c r="A39" s="104" t="s">
        <v>402</v>
      </c>
      <c r="B39" s="74" t="n">
        <v>634.6</v>
      </c>
      <c r="C39" s="74" t="n">
        <v>856.3</v>
      </c>
      <c r="D39" s="74" t="n">
        <v>426</v>
      </c>
      <c r="E39" s="74" t="n">
        <v>-430.3</v>
      </c>
      <c r="F39" s="107" t="n">
        <v>-50.3</v>
      </c>
      <c r="G39" s="74" t="n">
        <v>9578.1</v>
      </c>
      <c r="H39" s="74" t="n">
        <v>8730</v>
      </c>
      <c r="I39" s="74" t="n">
        <v>-848</v>
      </c>
      <c r="J39" s="107" t="n">
        <v>-8.9</v>
      </c>
    </row>
    <row r="40" s="67" customFormat="true" ht="13.5" hidden="false" customHeight="true" outlineLevel="0" collapsed="false">
      <c r="A40" s="104" t="s">
        <v>403</v>
      </c>
      <c r="B40" s="74" t="n">
        <v>250.8</v>
      </c>
      <c r="C40" s="74" t="n">
        <v>240.9</v>
      </c>
      <c r="D40" s="74" t="n">
        <v>349.8</v>
      </c>
      <c r="E40" s="74" t="n">
        <v>108.9</v>
      </c>
      <c r="F40" s="107" t="n">
        <v>45.2</v>
      </c>
      <c r="G40" s="74" t="n">
        <v>2960.4</v>
      </c>
      <c r="H40" s="74" t="n">
        <v>3380.8</v>
      </c>
      <c r="I40" s="74" t="n">
        <v>420.4</v>
      </c>
      <c r="J40" s="107" t="n">
        <v>14.2</v>
      </c>
    </row>
    <row r="41" s="67" customFormat="true" ht="13.5" hidden="false" customHeight="true" outlineLevel="0" collapsed="false">
      <c r="A41" s="104" t="s">
        <v>405</v>
      </c>
      <c r="B41" s="74" t="n">
        <v>272.9</v>
      </c>
      <c r="C41" s="74" t="n">
        <v>212.8</v>
      </c>
      <c r="D41" s="74" t="n">
        <v>321.4</v>
      </c>
      <c r="E41" s="74" t="n">
        <v>108.6</v>
      </c>
      <c r="F41" s="107" t="n">
        <v>51</v>
      </c>
      <c r="G41" s="74" t="n">
        <v>3935.4</v>
      </c>
      <c r="H41" s="74" t="n">
        <v>3351.7</v>
      </c>
      <c r="I41" s="74" t="n">
        <v>-583.6</v>
      </c>
      <c r="J41" s="107" t="n">
        <v>-14.8</v>
      </c>
    </row>
    <row r="42" s="67" customFormat="true" ht="13.5" hidden="false" customHeight="true" outlineLevel="0" collapsed="false">
      <c r="A42" s="104" t="s">
        <v>404</v>
      </c>
      <c r="B42" s="74" t="n">
        <v>61.5</v>
      </c>
      <c r="C42" s="74" t="n">
        <v>259.5</v>
      </c>
      <c r="D42" s="74" t="n">
        <v>316.2</v>
      </c>
      <c r="E42" s="74" t="n">
        <v>56.7</v>
      </c>
      <c r="F42" s="107" t="n">
        <v>21.9</v>
      </c>
      <c r="G42" s="74" t="n">
        <v>425.3</v>
      </c>
      <c r="H42" s="74" t="n">
        <v>2549.8</v>
      </c>
      <c r="I42" s="74" t="n">
        <v>2124.4</v>
      </c>
      <c r="J42" s="107" t="n">
        <v>499.5</v>
      </c>
    </row>
    <row r="43" s="67" customFormat="true" ht="13.5" hidden="false" customHeight="true" outlineLevel="0" collapsed="false">
      <c r="A43" s="104" t="s">
        <v>406</v>
      </c>
      <c r="B43" s="74" t="n">
        <v>221.8</v>
      </c>
      <c r="C43" s="74" t="n">
        <v>354.3</v>
      </c>
      <c r="D43" s="74" t="n">
        <v>279.1</v>
      </c>
      <c r="E43" s="74" t="n">
        <v>-75.2</v>
      </c>
      <c r="F43" s="107" t="n">
        <v>-21.2</v>
      </c>
      <c r="G43" s="74" t="n">
        <v>3310.7</v>
      </c>
      <c r="H43" s="74" t="n">
        <v>4209.4</v>
      </c>
      <c r="I43" s="74" t="n">
        <v>898.6</v>
      </c>
      <c r="J43" s="107" t="n">
        <v>27.1</v>
      </c>
    </row>
    <row r="44" s="67" customFormat="true" ht="13.5" hidden="false" customHeight="true" outlineLevel="0" collapsed="false">
      <c r="A44" s="104" t="s">
        <v>407</v>
      </c>
      <c r="B44" s="74" t="n">
        <v>232.2</v>
      </c>
      <c r="C44" s="74" t="n">
        <v>259.1</v>
      </c>
      <c r="D44" s="74" t="n">
        <v>270.3</v>
      </c>
      <c r="E44" s="74" t="n">
        <v>11.3</v>
      </c>
      <c r="F44" s="107" t="n">
        <v>4.3</v>
      </c>
      <c r="G44" s="74" t="n">
        <v>5080.9</v>
      </c>
      <c r="H44" s="74" t="n">
        <v>4373.1</v>
      </c>
      <c r="I44" s="74" t="n">
        <v>-707.8</v>
      </c>
      <c r="J44" s="107" t="n">
        <v>-13.9</v>
      </c>
    </row>
    <row r="45" s="67" customFormat="true" ht="13.5" hidden="false" customHeight="true" outlineLevel="0" collapsed="false">
      <c r="A45" s="104" t="s">
        <v>409</v>
      </c>
      <c r="B45" s="74" t="n">
        <v>62.8</v>
      </c>
      <c r="C45" s="74" t="n">
        <v>95.6</v>
      </c>
      <c r="D45" s="74" t="n">
        <v>235.7</v>
      </c>
      <c r="E45" s="74" t="n">
        <v>140.1</v>
      </c>
      <c r="F45" s="107" t="n">
        <v>146.5</v>
      </c>
      <c r="G45" s="74" t="n">
        <v>2044.8</v>
      </c>
      <c r="H45" s="74" t="n">
        <v>2792.5</v>
      </c>
      <c r="I45" s="74" t="n">
        <v>747.7</v>
      </c>
      <c r="J45" s="107" t="n">
        <v>36.6</v>
      </c>
    </row>
    <row r="46" s="67" customFormat="true" ht="13.5" hidden="false" customHeight="true" outlineLevel="0" collapsed="false">
      <c r="A46" s="104" t="s">
        <v>408</v>
      </c>
      <c r="B46" s="74" t="n">
        <v>85.1</v>
      </c>
      <c r="C46" s="74" t="n">
        <v>112.8</v>
      </c>
      <c r="D46" s="74" t="n">
        <v>128.7</v>
      </c>
      <c r="E46" s="74" t="n">
        <v>15.9</v>
      </c>
      <c r="F46" s="107" t="n">
        <v>14.1</v>
      </c>
      <c r="G46" s="74" t="n">
        <v>1087.6</v>
      </c>
      <c r="H46" s="74" t="n">
        <v>1023.9</v>
      </c>
      <c r="I46" s="74" t="n">
        <v>-63.7</v>
      </c>
      <c r="J46" s="107" t="n">
        <v>-5.9</v>
      </c>
    </row>
    <row r="47" s="67" customFormat="true" ht="13.5" hidden="false" customHeight="true" outlineLevel="0" collapsed="false">
      <c r="A47" s="104" t="s">
        <v>416</v>
      </c>
      <c r="B47" s="74" t="n">
        <v>37.8</v>
      </c>
      <c r="C47" s="74" t="n">
        <v>65.1</v>
      </c>
      <c r="D47" s="74" t="n">
        <v>85.3</v>
      </c>
      <c r="E47" s="74" t="n">
        <v>20.2</v>
      </c>
      <c r="F47" s="107" t="n">
        <v>31.1</v>
      </c>
      <c r="G47" s="74" t="n">
        <v>697.5</v>
      </c>
      <c r="H47" s="74" t="n">
        <v>527.1</v>
      </c>
      <c r="I47" s="74" t="n">
        <v>-170.3</v>
      </c>
      <c r="J47" s="107" t="n">
        <v>-24.4</v>
      </c>
    </row>
    <row r="48" s="67" customFormat="true" ht="19.5" hidden="false" customHeight="true" outlineLevel="0" collapsed="false">
      <c r="A48" s="101" t="s">
        <v>279</v>
      </c>
      <c r="B48" s="77" t="n">
        <v>742.7</v>
      </c>
      <c r="C48" s="77" t="n">
        <v>1394.6</v>
      </c>
      <c r="D48" s="77" t="n">
        <v>996.2</v>
      </c>
      <c r="E48" s="77" t="n">
        <v>-398.4</v>
      </c>
      <c r="F48" s="105" t="n">
        <v>-28.6</v>
      </c>
      <c r="G48" s="77" t="n">
        <v>12895.3</v>
      </c>
      <c r="H48" s="77" t="n">
        <v>12882.1</v>
      </c>
      <c r="I48" s="77" t="n">
        <v>-13.2</v>
      </c>
      <c r="J48" s="105" t="n">
        <v>-0.1</v>
      </c>
    </row>
    <row r="49" s="67" customFormat="true" ht="19.5" hidden="false" customHeight="true" outlineLevel="0" collapsed="false">
      <c r="A49" s="101" t="s">
        <v>411</v>
      </c>
      <c r="B49" s="77" t="n">
        <v>5.9</v>
      </c>
      <c r="C49" s="77" t="n">
        <v>8.8</v>
      </c>
      <c r="D49" s="77" t="n">
        <v>11.6</v>
      </c>
      <c r="E49" s="77" t="n">
        <v>2.8</v>
      </c>
      <c r="F49" s="105" t="n">
        <v>31.6</v>
      </c>
      <c r="G49" s="77" t="n">
        <v>121.1</v>
      </c>
      <c r="H49" s="77" t="n">
        <v>109.8</v>
      </c>
      <c r="I49" s="77" t="n">
        <v>-11.3</v>
      </c>
      <c r="J49" s="105" t="n">
        <v>-9.3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</row>
    <row r="52" customFormat="false" ht="14.25" hidden="false" customHeight="tru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</row>
    <row r="53" customFormat="false" ht="14.25" hidden="false" customHeight="tru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</row>
    <row r="54" customFormat="false" ht="14.25" hidden="false" customHeight="tru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</row>
    <row r="55" customFormat="false" ht="14.25" hidden="false" customHeight="tru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</row>
    <row r="56" customFormat="false" ht="14.25" hidden="false" customHeight="tru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</row>
    <row r="57" customFormat="false" ht="14.25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</row>
    <row r="58" customFormat="false" ht="14.25" hidden="false" customHeight="tru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</row>
    <row r="59" customFormat="false" ht="14.25" hidden="false" customHeight="tru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</row>
    <row r="60" customFormat="false" ht="14.25" hidden="false" customHeight="tru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</row>
    <row r="61" customFormat="false" ht="14.25" hidden="false" customHeight="tru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</row>
    <row r="62" customFormat="false" ht="14.25" hidden="false" customHeight="tru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</row>
    <row r="63" customFormat="false" ht="14.25" hidden="false" customHeight="tru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</row>
    <row r="64" customFormat="false" ht="14.25" hidden="false" customHeight="tru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</row>
    <row r="65" customFormat="false" ht="14.25" hidden="false" customHeight="tru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</row>
    <row r="66" customFormat="false" ht="14.25" hidden="false" customHeight="tru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</row>
    <row r="67" customFormat="false" ht="14.25" hidden="fals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</row>
    <row r="68" customFormat="false" ht="14.25" hidden="false" customHeight="tru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</row>
    <row r="69" customFormat="false" ht="14.25" hidden="false" customHeight="tru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</row>
    <row r="70" customFormat="false" ht="14.25" hidden="false" customHeight="tru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</row>
    <row r="71" customFormat="false" ht="14.25" hidden="false" customHeight="tru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</row>
    <row r="72" customFormat="false" ht="14.25" hidden="false" customHeight="tru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</row>
    <row r="73" customFormat="false" ht="14.25" hidden="false" customHeight="tru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</row>
    <row r="74" customFormat="false" ht="14.25" hidden="false" customHeight="tru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1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00</v>
      </c>
      <c r="B5" s="64" t="n">
        <v>2015</v>
      </c>
      <c r="C5" s="64" t="n">
        <v>2016</v>
      </c>
      <c r="D5" s="64" t="n">
        <v>2016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5</v>
      </c>
      <c r="H6" s="69" t="n">
        <v>2016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9804.2</v>
      </c>
      <c r="C8" s="77" t="n">
        <v>9804.5</v>
      </c>
      <c r="D8" s="77" t="n">
        <v>10179.1</v>
      </c>
      <c r="E8" s="77" t="n">
        <v>374.5</v>
      </c>
      <c r="F8" s="105" t="n">
        <v>3.8</v>
      </c>
      <c r="G8" s="77" t="n">
        <v>122668.3</v>
      </c>
      <c r="H8" s="77" t="n">
        <v>121185.6</v>
      </c>
      <c r="I8" s="77" t="n">
        <v>-1482.7</v>
      </c>
      <c r="J8" s="105" t="n">
        <v>-1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A9" s="100"/>
      <c r="B9" s="94" t="s">
        <v>231</v>
      </c>
      <c r="C9" s="106"/>
      <c r="D9" s="100"/>
      <c r="E9" s="100"/>
      <c r="F9" s="100"/>
      <c r="G9" s="100"/>
      <c r="H9" s="100"/>
      <c r="I9" s="106"/>
      <c r="J9" s="100"/>
    </row>
    <row r="10" s="67" customFormat="true" ht="19.5" hidden="false" customHeight="true" outlineLevel="0" collapsed="false">
      <c r="A10" s="101" t="s">
        <v>232</v>
      </c>
      <c r="B10" s="77" t="n">
        <v>989.7</v>
      </c>
      <c r="C10" s="77" t="n">
        <v>1003.7</v>
      </c>
      <c r="D10" s="77" t="n">
        <v>1102.7</v>
      </c>
      <c r="E10" s="77" t="n">
        <v>99</v>
      </c>
      <c r="F10" s="105" t="n">
        <v>9.9</v>
      </c>
      <c r="G10" s="77" t="n">
        <v>11746.7</v>
      </c>
      <c r="H10" s="77" t="n">
        <v>11617.1</v>
      </c>
      <c r="I10" s="77" t="n">
        <v>-129.6</v>
      </c>
      <c r="J10" s="105" t="n">
        <v>-1.1</v>
      </c>
    </row>
    <row r="11" s="67" customFormat="true" ht="13.5" hidden="false" customHeight="true" outlineLevel="0" collapsed="false">
      <c r="A11" s="96" t="s">
        <v>381</v>
      </c>
      <c r="B11" s="98"/>
      <c r="C11" s="98"/>
      <c r="D11" s="98"/>
      <c r="E11" s="98"/>
      <c r="F11" s="98"/>
      <c r="G11" s="98"/>
      <c r="H11" s="98"/>
      <c r="I11" s="98"/>
      <c r="J11" s="98"/>
    </row>
    <row r="12" s="67" customFormat="true" ht="13.5" hidden="false" customHeight="true" outlineLevel="0" collapsed="false">
      <c r="A12" s="104" t="s">
        <v>382</v>
      </c>
      <c r="B12" s="74" t="n">
        <v>973.1</v>
      </c>
      <c r="C12" s="74" t="n">
        <v>993.2</v>
      </c>
      <c r="D12" s="74" t="n">
        <v>1094.9</v>
      </c>
      <c r="E12" s="74" t="n">
        <v>101.6</v>
      </c>
      <c r="F12" s="107" t="n">
        <v>10.2</v>
      </c>
      <c r="G12" s="74" t="n">
        <v>11652.5</v>
      </c>
      <c r="H12" s="74" t="n">
        <v>11459</v>
      </c>
      <c r="I12" s="74" t="n">
        <v>-193.5</v>
      </c>
      <c r="J12" s="107" t="n">
        <v>-1.7</v>
      </c>
    </row>
    <row r="13" s="67" customFormat="true" ht="13.5" hidden="false" customHeight="true" outlineLevel="0" collapsed="false">
      <c r="A13" s="104" t="s">
        <v>383</v>
      </c>
      <c r="B13" s="74" t="n">
        <v>13</v>
      </c>
      <c r="C13" s="74" t="n">
        <v>2.1</v>
      </c>
      <c r="D13" s="74" t="n">
        <v>6.1</v>
      </c>
      <c r="E13" s="74" t="n">
        <v>4</v>
      </c>
      <c r="F13" s="107" t="n">
        <v>195.5</v>
      </c>
      <c r="G13" s="74" t="n">
        <v>68.5</v>
      </c>
      <c r="H13" s="74" t="n">
        <v>8.2</v>
      </c>
      <c r="I13" s="74" t="n">
        <v>-60.3</v>
      </c>
      <c r="J13" s="107" t="n">
        <v>-88</v>
      </c>
    </row>
    <row r="14" s="67" customFormat="true" ht="13.5" hidden="false" customHeight="true" outlineLevel="0" collapsed="false">
      <c r="A14" s="104" t="s">
        <v>386</v>
      </c>
      <c r="B14" s="74" t="n">
        <v>2.5</v>
      </c>
      <c r="C14" s="74" t="n">
        <v>1.2</v>
      </c>
      <c r="D14" s="74" t="n">
        <v>1.7</v>
      </c>
      <c r="E14" s="74" t="n">
        <v>0.4</v>
      </c>
      <c r="F14" s="107" t="n">
        <v>34.5</v>
      </c>
      <c r="G14" s="74" t="n">
        <v>22.1</v>
      </c>
      <c r="H14" s="74" t="n">
        <v>7.4</v>
      </c>
      <c r="I14" s="74" t="n">
        <v>-14.6</v>
      </c>
      <c r="J14" s="107" t="n">
        <v>-66.3</v>
      </c>
    </row>
    <row r="15" s="67" customFormat="true" ht="13.5" hidden="false" customHeight="true" outlineLevel="0" collapsed="false">
      <c r="A15" s="104" t="s">
        <v>418</v>
      </c>
      <c r="B15" s="74" t="s">
        <v>63</v>
      </c>
      <c r="C15" s="74" t="s">
        <v>63</v>
      </c>
      <c r="D15" s="74" t="s">
        <v>63</v>
      </c>
      <c r="E15" s="74" t="s">
        <v>63</v>
      </c>
      <c r="F15" s="107" t="s">
        <v>63</v>
      </c>
      <c r="G15" s="74" t="s">
        <v>63</v>
      </c>
      <c r="H15" s="74" t="n">
        <v>42</v>
      </c>
      <c r="I15" s="74" t="n">
        <v>42</v>
      </c>
      <c r="J15" s="107" t="s">
        <v>63</v>
      </c>
    </row>
    <row r="16" s="67" customFormat="true" ht="13.5" hidden="false" customHeight="true" outlineLevel="0" collapsed="false">
      <c r="A16" s="104" t="s">
        <v>419</v>
      </c>
      <c r="B16" s="74" t="s">
        <v>63</v>
      </c>
      <c r="C16" s="74" t="s">
        <v>63</v>
      </c>
      <c r="D16" s="74" t="s">
        <v>63</v>
      </c>
      <c r="E16" s="74" t="s">
        <v>63</v>
      </c>
      <c r="F16" s="107" t="s">
        <v>63</v>
      </c>
      <c r="G16" s="74" t="s">
        <v>63</v>
      </c>
      <c r="H16" s="74" t="n">
        <v>3.1</v>
      </c>
      <c r="I16" s="74" t="n">
        <v>3.1</v>
      </c>
      <c r="J16" s="107" t="s">
        <v>63</v>
      </c>
    </row>
    <row r="17" s="67" customFormat="true" ht="19.5" hidden="false" customHeight="true" outlineLevel="0" collapsed="false">
      <c r="A17" s="101" t="s">
        <v>239</v>
      </c>
      <c r="B17" s="77" t="n">
        <v>1729.7</v>
      </c>
      <c r="C17" s="77" t="n">
        <v>1845.2</v>
      </c>
      <c r="D17" s="77" t="n">
        <v>1813.4</v>
      </c>
      <c r="E17" s="77" t="n">
        <v>-31.8</v>
      </c>
      <c r="F17" s="105" t="n">
        <v>-1.7</v>
      </c>
      <c r="G17" s="77" t="n">
        <v>22603.6</v>
      </c>
      <c r="H17" s="77" t="n">
        <v>21978.8</v>
      </c>
      <c r="I17" s="77" t="n">
        <v>-624.8</v>
      </c>
      <c r="J17" s="105" t="n">
        <v>-2.8</v>
      </c>
    </row>
    <row r="18" s="67" customFormat="true" ht="13.5" hidden="false" customHeight="true" outlineLevel="0" collapsed="false">
      <c r="A18" s="96" t="s">
        <v>381</v>
      </c>
      <c r="B18" s="98"/>
      <c r="C18" s="98"/>
      <c r="D18" s="98"/>
      <c r="E18" s="98"/>
      <c r="F18" s="98"/>
      <c r="G18" s="98"/>
      <c r="H18" s="98"/>
      <c r="I18" s="98"/>
      <c r="J18" s="98"/>
    </row>
    <row r="19" s="67" customFormat="true" ht="13.5" hidden="false" customHeight="true" outlineLevel="0" collapsed="false">
      <c r="A19" s="104" t="s">
        <v>387</v>
      </c>
      <c r="B19" s="74" t="n">
        <v>960</v>
      </c>
      <c r="C19" s="74" t="n">
        <v>832.1</v>
      </c>
      <c r="D19" s="74" t="n">
        <v>931</v>
      </c>
      <c r="E19" s="74" t="n">
        <v>98.9</v>
      </c>
      <c r="F19" s="107" t="n">
        <v>11.9</v>
      </c>
      <c r="G19" s="74" t="n">
        <v>11409.2</v>
      </c>
      <c r="H19" s="74" t="n">
        <v>11403.4</v>
      </c>
      <c r="I19" s="74" t="n">
        <v>-5.8</v>
      </c>
      <c r="J19" s="107" t="n">
        <v>-0.1</v>
      </c>
    </row>
    <row r="20" s="67" customFormat="true" ht="13.5" hidden="false" customHeight="true" outlineLevel="0" collapsed="false">
      <c r="A20" s="104" t="s">
        <v>388</v>
      </c>
      <c r="B20" s="74" t="n">
        <v>413.3</v>
      </c>
      <c r="C20" s="74" t="n">
        <v>371.3</v>
      </c>
      <c r="D20" s="74" t="n">
        <v>446.2</v>
      </c>
      <c r="E20" s="74" t="n">
        <v>75</v>
      </c>
      <c r="F20" s="107" t="n">
        <v>20.2</v>
      </c>
      <c r="G20" s="74" t="n">
        <v>5777.8</v>
      </c>
      <c r="H20" s="74" t="n">
        <v>5202.3</v>
      </c>
      <c r="I20" s="74" t="n">
        <v>-575.6</v>
      </c>
      <c r="J20" s="107" t="n">
        <v>-10</v>
      </c>
    </row>
    <row r="21" s="67" customFormat="true" ht="13.5" hidden="false" customHeight="true" outlineLevel="0" collapsed="false">
      <c r="A21" s="104" t="s">
        <v>390</v>
      </c>
      <c r="B21" s="74" t="n">
        <v>66.5</v>
      </c>
      <c r="C21" s="74" t="n">
        <v>105.8</v>
      </c>
      <c r="D21" s="74" t="n">
        <v>138.7</v>
      </c>
      <c r="E21" s="74" t="n">
        <v>32.8</v>
      </c>
      <c r="F21" s="107" t="n">
        <v>31</v>
      </c>
      <c r="G21" s="74" t="n">
        <v>854.3</v>
      </c>
      <c r="H21" s="74" t="n">
        <v>1120.9</v>
      </c>
      <c r="I21" s="74" t="n">
        <v>266.6</v>
      </c>
      <c r="J21" s="107" t="n">
        <v>31.2</v>
      </c>
    </row>
    <row r="22" s="67" customFormat="true" ht="13.5" hidden="false" customHeight="true" outlineLevel="0" collapsed="false">
      <c r="A22" s="104" t="s">
        <v>389</v>
      </c>
      <c r="B22" s="74" t="n">
        <v>180.5</v>
      </c>
      <c r="C22" s="74" t="n">
        <v>311.5</v>
      </c>
      <c r="D22" s="74" t="n">
        <v>135.3</v>
      </c>
      <c r="E22" s="74" t="n">
        <v>-176.2</v>
      </c>
      <c r="F22" s="107" t="n">
        <v>-56.6</v>
      </c>
      <c r="G22" s="74" t="n">
        <v>2640.7</v>
      </c>
      <c r="H22" s="74" t="n">
        <v>2162.6</v>
      </c>
      <c r="I22" s="74" t="n">
        <v>-478.1</v>
      </c>
      <c r="J22" s="107" t="n">
        <v>-18.1</v>
      </c>
    </row>
    <row r="23" s="67" customFormat="true" ht="13.5" hidden="false" customHeight="true" outlineLevel="0" collapsed="false">
      <c r="A23" s="104" t="s">
        <v>391</v>
      </c>
      <c r="B23" s="74" t="n">
        <v>39.7</v>
      </c>
      <c r="C23" s="74" t="n">
        <v>106.6</v>
      </c>
      <c r="D23" s="74" t="n">
        <v>73.4</v>
      </c>
      <c r="E23" s="74" t="n">
        <v>-33.2</v>
      </c>
      <c r="F23" s="107" t="n">
        <v>-31.1</v>
      </c>
      <c r="G23" s="74" t="n">
        <v>709.3</v>
      </c>
      <c r="H23" s="74" t="n">
        <v>952.3</v>
      </c>
      <c r="I23" s="74" t="n">
        <v>243</v>
      </c>
      <c r="J23" s="107" t="n">
        <v>34.3</v>
      </c>
    </row>
    <row r="24" s="67" customFormat="true" ht="19.5" hidden="false" customHeight="true" outlineLevel="0" collapsed="false">
      <c r="A24" s="101" t="s">
        <v>249</v>
      </c>
      <c r="B24" s="77" t="n">
        <v>1448.7</v>
      </c>
      <c r="C24" s="77" t="n">
        <v>1365.7</v>
      </c>
      <c r="D24" s="77" t="n">
        <v>1564.3</v>
      </c>
      <c r="E24" s="77" t="n">
        <v>198.6</v>
      </c>
      <c r="F24" s="105" t="n">
        <v>14.5</v>
      </c>
      <c r="G24" s="77" t="n">
        <v>17258</v>
      </c>
      <c r="H24" s="77" t="n">
        <v>16614.6</v>
      </c>
      <c r="I24" s="77" t="n">
        <v>-643.3</v>
      </c>
      <c r="J24" s="105" t="n">
        <v>-3.7</v>
      </c>
    </row>
    <row r="25" s="67" customFormat="true" ht="13.5" hidden="false" customHeight="true" outlineLevel="0" collapsed="false">
      <c r="A25" s="96" t="s">
        <v>381</v>
      </c>
      <c r="B25" s="98"/>
      <c r="C25" s="98"/>
      <c r="D25" s="98"/>
      <c r="E25" s="98"/>
      <c r="F25" s="98"/>
      <c r="G25" s="98"/>
      <c r="H25" s="98"/>
      <c r="I25" s="98"/>
      <c r="J25" s="98"/>
    </row>
    <row r="26" s="67" customFormat="true" ht="13.5" hidden="false" customHeight="true" outlineLevel="0" collapsed="false">
      <c r="A26" s="104" t="s">
        <v>392</v>
      </c>
      <c r="B26" s="74" t="n">
        <v>776.9</v>
      </c>
      <c r="C26" s="74" t="n">
        <v>609</v>
      </c>
      <c r="D26" s="74" t="n">
        <v>860.5</v>
      </c>
      <c r="E26" s="74" t="n">
        <v>251.5</v>
      </c>
      <c r="F26" s="107" t="n">
        <v>41.3</v>
      </c>
      <c r="G26" s="74" t="n">
        <v>9190.6</v>
      </c>
      <c r="H26" s="74" t="n">
        <v>8677.8</v>
      </c>
      <c r="I26" s="74" t="n">
        <v>-512.8</v>
      </c>
      <c r="J26" s="107" t="n">
        <v>-5.6</v>
      </c>
    </row>
    <row r="27" s="67" customFormat="true" ht="13.5" hidden="false" customHeight="true" outlineLevel="0" collapsed="false">
      <c r="A27" s="104" t="s">
        <v>393</v>
      </c>
      <c r="B27" s="74" t="n">
        <v>472.5</v>
      </c>
      <c r="C27" s="74" t="n">
        <v>597.8</v>
      </c>
      <c r="D27" s="74" t="n">
        <v>580.1</v>
      </c>
      <c r="E27" s="74" t="n">
        <v>-17.7</v>
      </c>
      <c r="F27" s="107" t="n">
        <v>-3</v>
      </c>
      <c r="G27" s="74" t="n">
        <v>6082.2</v>
      </c>
      <c r="H27" s="74" t="n">
        <v>5994.1</v>
      </c>
      <c r="I27" s="74" t="n">
        <v>-88.1</v>
      </c>
      <c r="J27" s="107" t="n">
        <v>-1.4</v>
      </c>
    </row>
    <row r="28" s="67" customFormat="true" ht="13.5" hidden="false" customHeight="true" outlineLevel="0" collapsed="false">
      <c r="A28" s="104" t="s">
        <v>395</v>
      </c>
      <c r="B28" s="74" t="s">
        <v>63</v>
      </c>
      <c r="C28" s="74" t="s">
        <v>63</v>
      </c>
      <c r="D28" s="74" t="n">
        <v>55.8</v>
      </c>
      <c r="E28" s="74" t="n">
        <v>55.8</v>
      </c>
      <c r="F28" s="107" t="s">
        <v>63</v>
      </c>
      <c r="G28" s="74" t="n">
        <v>4.2</v>
      </c>
      <c r="H28" s="74" t="n">
        <v>124.7</v>
      </c>
      <c r="I28" s="74" t="n">
        <v>120.5</v>
      </c>
      <c r="J28" s="107" t="n">
        <v>2870</v>
      </c>
    </row>
    <row r="29" s="67" customFormat="true" ht="13.5" hidden="false" customHeight="true" outlineLevel="0" collapsed="false">
      <c r="A29" s="104" t="s">
        <v>420</v>
      </c>
      <c r="B29" s="74" t="n">
        <v>80.3</v>
      </c>
      <c r="C29" s="74" t="n">
        <v>62.4</v>
      </c>
      <c r="D29" s="74" t="n">
        <v>37.5</v>
      </c>
      <c r="E29" s="74" t="n">
        <v>-24.9</v>
      </c>
      <c r="F29" s="107" t="n">
        <v>-39.9</v>
      </c>
      <c r="G29" s="74" t="n">
        <v>366.3</v>
      </c>
      <c r="H29" s="74" t="n">
        <v>529.3</v>
      </c>
      <c r="I29" s="74" t="n">
        <v>162.9</v>
      </c>
      <c r="J29" s="107" t="n">
        <v>44.5</v>
      </c>
    </row>
    <row r="30" s="67" customFormat="true" ht="13.5" hidden="false" customHeight="true" outlineLevel="0" collapsed="false">
      <c r="A30" s="104" t="s">
        <v>396</v>
      </c>
      <c r="B30" s="74" t="n">
        <v>10.5</v>
      </c>
      <c r="C30" s="74" t="s">
        <v>63</v>
      </c>
      <c r="D30" s="74" t="n">
        <v>10.3</v>
      </c>
      <c r="E30" s="74" t="n">
        <v>10.3</v>
      </c>
      <c r="F30" s="107" t="s">
        <v>63</v>
      </c>
      <c r="G30" s="74" t="n">
        <v>103.8</v>
      </c>
      <c r="H30" s="74" t="n">
        <v>160.8</v>
      </c>
      <c r="I30" s="74" t="n">
        <v>56.9</v>
      </c>
      <c r="J30" s="107" t="n">
        <v>54.8</v>
      </c>
    </row>
    <row r="31" s="67" customFormat="true" ht="13.5" hidden="false" customHeight="true" outlineLevel="0" collapsed="false">
      <c r="A31" s="101" t="s">
        <v>259</v>
      </c>
      <c r="B31" s="77" t="n">
        <v>5137.8</v>
      </c>
      <c r="C31" s="77" t="n">
        <v>5059.8</v>
      </c>
      <c r="D31" s="77" t="n">
        <v>5286.3</v>
      </c>
      <c r="E31" s="77" t="n">
        <v>226.5</v>
      </c>
      <c r="F31" s="105" t="n">
        <v>4.5</v>
      </c>
      <c r="G31" s="77" t="n">
        <v>64484.8</v>
      </c>
      <c r="H31" s="77" t="n">
        <v>64232.9</v>
      </c>
      <c r="I31" s="77" t="n">
        <v>-252</v>
      </c>
      <c r="J31" s="105" t="n">
        <v>-0.4</v>
      </c>
    </row>
    <row r="32" s="67" customFormat="true" ht="13.5" hidden="false" customHeight="true" outlineLevel="0" collapsed="false">
      <c r="A32" s="96" t="s">
        <v>381</v>
      </c>
      <c r="B32" s="98"/>
      <c r="C32" s="98"/>
      <c r="D32" s="98"/>
      <c r="E32" s="98"/>
      <c r="F32" s="98"/>
      <c r="G32" s="98"/>
      <c r="H32" s="98"/>
      <c r="I32" s="98"/>
      <c r="J32" s="98"/>
    </row>
    <row r="33" s="67" customFormat="true" ht="13.5" hidden="false" customHeight="true" outlineLevel="0" collapsed="false">
      <c r="A33" s="104" t="s">
        <v>225</v>
      </c>
      <c r="B33" s="74" t="n">
        <v>906.9</v>
      </c>
      <c r="C33" s="74" t="n">
        <v>939.5</v>
      </c>
      <c r="D33" s="74" t="n">
        <v>799</v>
      </c>
      <c r="E33" s="74" t="n">
        <v>-140.5</v>
      </c>
      <c r="F33" s="107" t="n">
        <v>-15</v>
      </c>
      <c r="G33" s="74" t="n">
        <v>11423.7</v>
      </c>
      <c r="H33" s="74" t="n">
        <v>10392.5</v>
      </c>
      <c r="I33" s="74" t="n">
        <v>-1031.2</v>
      </c>
      <c r="J33" s="107" t="n">
        <v>-9</v>
      </c>
    </row>
    <row r="34" s="67" customFormat="true" ht="13.5" hidden="false" customHeight="true" outlineLevel="0" collapsed="false">
      <c r="A34" s="104" t="s">
        <v>398</v>
      </c>
      <c r="B34" s="74" t="n">
        <v>561.3</v>
      </c>
      <c r="C34" s="74" t="n">
        <v>595</v>
      </c>
      <c r="D34" s="74" t="n">
        <v>703.8</v>
      </c>
      <c r="E34" s="74" t="n">
        <v>108.8</v>
      </c>
      <c r="F34" s="107" t="n">
        <v>18.3</v>
      </c>
      <c r="G34" s="74" t="n">
        <v>6841.7</v>
      </c>
      <c r="H34" s="74" t="n">
        <v>8838.7</v>
      </c>
      <c r="I34" s="74" t="n">
        <v>1997.1</v>
      </c>
      <c r="J34" s="107" t="n">
        <v>29.2</v>
      </c>
    </row>
    <row r="35" s="67" customFormat="true" ht="13.5" hidden="false" customHeight="true" outlineLevel="0" collapsed="false">
      <c r="A35" s="104" t="s">
        <v>397</v>
      </c>
      <c r="B35" s="74" t="n">
        <v>462.5</v>
      </c>
      <c r="C35" s="74" t="n">
        <v>377.6</v>
      </c>
      <c r="D35" s="74" t="n">
        <v>640</v>
      </c>
      <c r="E35" s="74" t="n">
        <v>262.4</v>
      </c>
      <c r="F35" s="107" t="n">
        <v>69.5</v>
      </c>
      <c r="G35" s="74" t="n">
        <v>5372.3</v>
      </c>
      <c r="H35" s="74" t="n">
        <v>6508.5</v>
      </c>
      <c r="I35" s="74" t="n">
        <v>1136.2</v>
      </c>
      <c r="J35" s="107" t="n">
        <v>21.1</v>
      </c>
    </row>
    <row r="36" s="67" customFormat="true" ht="13.5" hidden="false" customHeight="true" outlineLevel="0" collapsed="false">
      <c r="A36" s="104" t="s">
        <v>399</v>
      </c>
      <c r="B36" s="74" t="n">
        <v>400.2</v>
      </c>
      <c r="C36" s="74" t="n">
        <v>472.6</v>
      </c>
      <c r="D36" s="74" t="n">
        <v>544.5</v>
      </c>
      <c r="E36" s="74" t="n">
        <v>72</v>
      </c>
      <c r="F36" s="107" t="n">
        <v>15.2</v>
      </c>
      <c r="G36" s="74" t="n">
        <v>5580.4</v>
      </c>
      <c r="H36" s="74" t="n">
        <v>5287.4</v>
      </c>
      <c r="I36" s="74" t="n">
        <v>-293</v>
      </c>
      <c r="J36" s="107" t="n">
        <v>-5.3</v>
      </c>
    </row>
    <row r="37" s="67" customFormat="true" ht="13.5" hidden="false" customHeight="true" outlineLevel="0" collapsed="false">
      <c r="A37" s="104" t="s">
        <v>400</v>
      </c>
      <c r="B37" s="74" t="n">
        <v>624.4</v>
      </c>
      <c r="C37" s="74" t="n">
        <v>417.3</v>
      </c>
      <c r="D37" s="74" t="n">
        <v>456.4</v>
      </c>
      <c r="E37" s="74" t="n">
        <v>39.1</v>
      </c>
      <c r="F37" s="107" t="n">
        <v>9.4</v>
      </c>
      <c r="G37" s="74" t="n">
        <v>6817</v>
      </c>
      <c r="H37" s="74" t="n">
        <v>5922.6</v>
      </c>
      <c r="I37" s="74" t="n">
        <v>-894.5</v>
      </c>
      <c r="J37" s="107" t="n">
        <v>-13.1</v>
      </c>
    </row>
    <row r="38" customFormat="false" ht="13.5" hidden="false" customHeight="true" outlineLevel="0" collapsed="false">
      <c r="A38" s="104" t="s">
        <v>401</v>
      </c>
      <c r="B38" s="74" t="n">
        <v>467.8</v>
      </c>
      <c r="C38" s="74" t="n">
        <v>476.9</v>
      </c>
      <c r="D38" s="74" t="n">
        <v>375.8</v>
      </c>
      <c r="E38" s="74" t="n">
        <v>-101.1</v>
      </c>
      <c r="F38" s="107" t="n">
        <v>-21.2</v>
      </c>
      <c r="G38" s="74" t="n">
        <v>6230.3</v>
      </c>
      <c r="H38" s="74" t="n">
        <v>5493</v>
      </c>
      <c r="I38" s="74" t="n">
        <v>-737.3</v>
      </c>
      <c r="J38" s="107" t="n">
        <v>-11.8</v>
      </c>
    </row>
    <row r="39" customFormat="false" ht="13.5" hidden="false" customHeight="true" outlineLevel="0" collapsed="false">
      <c r="A39" s="104" t="s">
        <v>402</v>
      </c>
      <c r="B39" s="74" t="n">
        <v>506.1</v>
      </c>
      <c r="C39" s="74" t="n">
        <v>417.5</v>
      </c>
      <c r="D39" s="74" t="n">
        <v>365.9</v>
      </c>
      <c r="E39" s="74" t="n">
        <v>-51.6</v>
      </c>
      <c r="F39" s="107" t="n">
        <v>-12.4</v>
      </c>
      <c r="G39" s="74" t="n">
        <v>6770.1</v>
      </c>
      <c r="H39" s="74" t="n">
        <v>5371.2</v>
      </c>
      <c r="I39" s="74" t="n">
        <v>-1398.9</v>
      </c>
      <c r="J39" s="107" t="n">
        <v>-20.7</v>
      </c>
    </row>
    <row r="40" s="67" customFormat="true" ht="13.5" hidden="false" customHeight="true" outlineLevel="0" collapsed="false">
      <c r="A40" s="104" t="s">
        <v>404</v>
      </c>
      <c r="B40" s="74" t="n">
        <v>70.5</v>
      </c>
      <c r="C40" s="74" t="n">
        <v>208.7</v>
      </c>
      <c r="D40" s="74" t="n">
        <v>281.9</v>
      </c>
      <c r="E40" s="74" t="n">
        <v>73.2</v>
      </c>
      <c r="F40" s="107" t="n">
        <v>35.1</v>
      </c>
      <c r="G40" s="74" t="n">
        <v>849.3</v>
      </c>
      <c r="H40" s="74" t="n">
        <v>2361.2</v>
      </c>
      <c r="I40" s="74" t="n">
        <v>1511.9</v>
      </c>
      <c r="J40" s="107" t="n">
        <v>178</v>
      </c>
    </row>
    <row r="41" s="67" customFormat="true" ht="13.5" hidden="false" customHeight="true" outlineLevel="0" collapsed="false">
      <c r="A41" s="104" t="s">
        <v>403</v>
      </c>
      <c r="B41" s="74" t="n">
        <v>112.4</v>
      </c>
      <c r="C41" s="74" t="n">
        <v>236.5</v>
      </c>
      <c r="D41" s="74" t="n">
        <v>269.1</v>
      </c>
      <c r="E41" s="74" t="n">
        <v>32.6</v>
      </c>
      <c r="F41" s="107" t="n">
        <v>13.8</v>
      </c>
      <c r="G41" s="74" t="n">
        <v>1575</v>
      </c>
      <c r="H41" s="74" t="n">
        <v>1881.4</v>
      </c>
      <c r="I41" s="74" t="n">
        <v>306.5</v>
      </c>
      <c r="J41" s="107" t="n">
        <v>19.5</v>
      </c>
    </row>
    <row r="42" s="67" customFormat="true" ht="13.5" hidden="false" customHeight="true" outlineLevel="0" collapsed="false">
      <c r="A42" s="104" t="s">
        <v>406</v>
      </c>
      <c r="B42" s="74" t="n">
        <v>187.6</v>
      </c>
      <c r="C42" s="74" t="n">
        <v>183.6</v>
      </c>
      <c r="D42" s="74" t="n">
        <v>156.1</v>
      </c>
      <c r="E42" s="74" t="n">
        <v>-27.4</v>
      </c>
      <c r="F42" s="107" t="n">
        <v>-15</v>
      </c>
      <c r="G42" s="74" t="n">
        <v>2248</v>
      </c>
      <c r="H42" s="74" t="n">
        <v>2161.6</v>
      </c>
      <c r="I42" s="74" t="n">
        <v>-86.4</v>
      </c>
      <c r="J42" s="107" t="n">
        <v>-3.8</v>
      </c>
    </row>
    <row r="43" s="67" customFormat="true" ht="13.5" hidden="false" customHeight="true" outlineLevel="0" collapsed="false">
      <c r="A43" s="104" t="s">
        <v>408</v>
      </c>
      <c r="B43" s="74" t="n">
        <v>149.7</v>
      </c>
      <c r="C43" s="74" t="n">
        <v>112.5</v>
      </c>
      <c r="D43" s="74" t="n">
        <v>148.3</v>
      </c>
      <c r="E43" s="74" t="n">
        <v>35.8</v>
      </c>
      <c r="F43" s="107" t="n">
        <v>31.8</v>
      </c>
      <c r="G43" s="74" t="n">
        <v>1214.7</v>
      </c>
      <c r="H43" s="74" t="n">
        <v>1101.3</v>
      </c>
      <c r="I43" s="74" t="n">
        <v>-113.4</v>
      </c>
      <c r="J43" s="107" t="n">
        <v>-9.3</v>
      </c>
    </row>
    <row r="44" s="67" customFormat="true" ht="13.5" hidden="false" customHeight="true" outlineLevel="0" collapsed="false">
      <c r="A44" s="104" t="s">
        <v>405</v>
      </c>
      <c r="B44" s="74" t="n">
        <v>166.5</v>
      </c>
      <c r="C44" s="74" t="n">
        <v>131.7</v>
      </c>
      <c r="D44" s="74" t="n">
        <v>136.6</v>
      </c>
      <c r="E44" s="74" t="n">
        <v>4.9</v>
      </c>
      <c r="F44" s="107" t="n">
        <v>3.7</v>
      </c>
      <c r="G44" s="74" t="n">
        <v>2465.1</v>
      </c>
      <c r="H44" s="74" t="n">
        <v>2128.3</v>
      </c>
      <c r="I44" s="74" t="n">
        <v>-336.8</v>
      </c>
      <c r="J44" s="107" t="n">
        <v>-13.7</v>
      </c>
    </row>
    <row r="45" s="67" customFormat="true" ht="13.5" hidden="false" customHeight="true" outlineLevel="0" collapsed="false">
      <c r="A45" s="104" t="s">
        <v>410</v>
      </c>
      <c r="B45" s="74" t="n">
        <v>56.5</v>
      </c>
      <c r="C45" s="74" t="n">
        <v>79.6</v>
      </c>
      <c r="D45" s="74" t="n">
        <v>76.7</v>
      </c>
      <c r="E45" s="74" t="n">
        <v>-2.9</v>
      </c>
      <c r="F45" s="107" t="n">
        <v>-3.7</v>
      </c>
      <c r="G45" s="74" t="n">
        <v>833.5</v>
      </c>
      <c r="H45" s="74" t="n">
        <v>871</v>
      </c>
      <c r="I45" s="74" t="n">
        <v>37.5</v>
      </c>
      <c r="J45" s="107" t="n">
        <v>4.5</v>
      </c>
    </row>
    <row r="46" s="67" customFormat="true" ht="13.5" hidden="false" customHeight="true" outlineLevel="0" collapsed="false">
      <c r="A46" s="104" t="s">
        <v>421</v>
      </c>
      <c r="B46" s="74" t="n">
        <v>19.7</v>
      </c>
      <c r="C46" s="74" t="n">
        <v>17.2</v>
      </c>
      <c r="D46" s="74" t="n">
        <v>48.9</v>
      </c>
      <c r="E46" s="74" t="n">
        <v>31.7</v>
      </c>
      <c r="F46" s="107" t="n">
        <v>184.8</v>
      </c>
      <c r="G46" s="74" t="n">
        <v>686.7</v>
      </c>
      <c r="H46" s="74" t="n">
        <v>409.7</v>
      </c>
      <c r="I46" s="74" t="n">
        <v>-277</v>
      </c>
      <c r="J46" s="107" t="n">
        <v>-40.3</v>
      </c>
    </row>
    <row r="47" s="67" customFormat="true" ht="13.5" hidden="false" customHeight="true" outlineLevel="0" collapsed="false">
      <c r="A47" s="104" t="s">
        <v>422</v>
      </c>
      <c r="B47" s="74" t="n">
        <v>49.3</v>
      </c>
      <c r="C47" s="74" t="n">
        <v>86.5</v>
      </c>
      <c r="D47" s="74" t="n">
        <v>48.5</v>
      </c>
      <c r="E47" s="74" t="n">
        <v>-38</v>
      </c>
      <c r="F47" s="107" t="n">
        <v>-43.9</v>
      </c>
      <c r="G47" s="74" t="n">
        <v>756.7</v>
      </c>
      <c r="H47" s="74" t="n">
        <v>688.5</v>
      </c>
      <c r="I47" s="74" t="n">
        <v>-68.2</v>
      </c>
      <c r="J47" s="107" t="n">
        <v>-9</v>
      </c>
    </row>
    <row r="48" s="67" customFormat="true" ht="19.5" hidden="false" customHeight="true" outlineLevel="0" collapsed="false">
      <c r="A48" s="101" t="s">
        <v>279</v>
      </c>
      <c r="B48" s="77" t="n">
        <v>482.1</v>
      </c>
      <c r="C48" s="77" t="n">
        <v>512.6</v>
      </c>
      <c r="D48" s="77" t="n">
        <v>405.4</v>
      </c>
      <c r="E48" s="77" t="n">
        <v>-107.2</v>
      </c>
      <c r="F48" s="105" t="n">
        <v>-20.9</v>
      </c>
      <c r="G48" s="77" t="n">
        <v>6374.6</v>
      </c>
      <c r="H48" s="77" t="n">
        <v>6486.2</v>
      </c>
      <c r="I48" s="77" t="n">
        <v>111.6</v>
      </c>
      <c r="J48" s="105" t="n">
        <v>1.8</v>
      </c>
    </row>
    <row r="49" s="67" customFormat="true" ht="19.5" hidden="false" customHeight="true" outlineLevel="0" collapsed="false">
      <c r="A49" s="101" t="s">
        <v>411</v>
      </c>
      <c r="B49" s="77" t="n">
        <v>16.3</v>
      </c>
      <c r="C49" s="77" t="n">
        <v>17.5</v>
      </c>
      <c r="D49" s="77" t="n">
        <v>7</v>
      </c>
      <c r="E49" s="77" t="n">
        <v>-10.5</v>
      </c>
      <c r="F49" s="105" t="n">
        <v>-60</v>
      </c>
      <c r="G49" s="77" t="n">
        <v>200.6</v>
      </c>
      <c r="H49" s="77" t="n">
        <v>256.1</v>
      </c>
      <c r="I49" s="77" t="n">
        <v>55.5</v>
      </c>
      <c r="J49" s="105" t="n">
        <v>27.6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</row>
    <row r="52" customFormat="false" ht="14.25" hidden="false" customHeight="tru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</row>
    <row r="53" customFormat="false" ht="14.25" hidden="false" customHeight="tru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</row>
    <row r="54" customFormat="false" ht="14.25" hidden="false" customHeight="tru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</row>
    <row r="55" customFormat="false" ht="14.25" hidden="false" customHeight="tru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</row>
    <row r="56" customFormat="false" ht="14.25" hidden="false" customHeight="tru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</row>
    <row r="57" customFormat="false" ht="14.25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</row>
    <row r="58" customFormat="false" ht="14.25" hidden="false" customHeight="tru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</row>
    <row r="59" customFormat="false" ht="14.25" hidden="false" customHeight="tru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</row>
    <row r="60" customFormat="false" ht="14.25" hidden="false" customHeight="tru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</row>
    <row r="61" customFormat="false" ht="14.25" hidden="false" customHeight="tru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</row>
    <row r="62" customFormat="false" ht="14.25" hidden="false" customHeight="tru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</row>
    <row r="63" customFormat="false" ht="14.25" hidden="false" customHeight="tru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</row>
    <row r="64" customFormat="false" ht="14.25" hidden="false" customHeight="tru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</row>
    <row r="65" customFormat="false" ht="14.25" hidden="false" customHeight="tru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</row>
    <row r="66" customFormat="false" ht="14.25" hidden="false" customHeight="tru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</row>
    <row r="67" customFormat="false" ht="14.25" hidden="fals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</row>
    <row r="68" customFormat="false" ht="14.25" hidden="false" customHeight="tru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</row>
    <row r="69" customFormat="false" ht="14.25" hidden="false" customHeight="tru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</row>
    <row r="70" customFormat="false" ht="14.25" hidden="false" customHeight="tru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</row>
    <row r="71" customFormat="false" ht="14.25" hidden="false" customHeight="tru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</row>
    <row r="72" customFormat="false" ht="14.25" hidden="false" customHeight="tru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</row>
    <row r="73" customFormat="false" ht="14.25" hidden="false" customHeight="tru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</row>
    <row r="74" customFormat="false" ht="14.25" hidden="false" customHeight="tru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23</v>
      </c>
      <c r="B5" s="64" t="n">
        <v>2015</v>
      </c>
      <c r="C5" s="64" t="n">
        <v>2016</v>
      </c>
      <c r="D5" s="64" t="n">
        <v>2016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5</v>
      </c>
      <c r="H6" s="69" t="n">
        <v>2016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8.75" hidden="false" customHeight="true" outlineLevel="0" collapsed="false">
      <c r="A8" s="67"/>
      <c r="B8" s="71" t="s">
        <v>172</v>
      </c>
      <c r="C8" s="67"/>
      <c r="D8" s="67"/>
      <c r="E8" s="67"/>
      <c r="F8" s="67"/>
      <c r="G8" s="67"/>
      <c r="H8" s="67"/>
      <c r="I8" s="67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3.5" hidden="false" customHeight="true" outlineLevel="0" collapsed="false">
      <c r="A9" s="76" t="s">
        <v>424</v>
      </c>
      <c r="B9" s="77" t="n">
        <v>9434.4</v>
      </c>
      <c r="C9" s="77" t="n">
        <v>9290</v>
      </c>
      <c r="D9" s="77" t="n">
        <v>9285</v>
      </c>
      <c r="E9" s="77" t="n">
        <v>-5</v>
      </c>
      <c r="F9" s="78" t="n">
        <v>-0.1</v>
      </c>
      <c r="G9" s="77" t="n">
        <v>117596.1</v>
      </c>
      <c r="H9" s="77" t="n">
        <v>116556</v>
      </c>
      <c r="I9" s="77" t="n">
        <v>-1040.1</v>
      </c>
      <c r="J9" s="78" t="n">
        <v>-0.9</v>
      </c>
    </row>
    <row r="10" s="67" customFormat="true" ht="13.5" hidden="false" customHeight="true" outlineLevel="0" collapsed="false">
      <c r="A10" s="110" t="s">
        <v>425</v>
      </c>
      <c r="B10" s="74" t="n">
        <v>6124.9</v>
      </c>
      <c r="C10" s="74" t="n">
        <v>5287.1</v>
      </c>
      <c r="D10" s="74" t="n">
        <v>5019.9</v>
      </c>
      <c r="E10" s="74" t="n">
        <v>-267.2</v>
      </c>
      <c r="F10" s="75" t="n">
        <v>-5.1</v>
      </c>
      <c r="G10" s="74" t="n">
        <v>72603</v>
      </c>
      <c r="H10" s="74" t="n">
        <v>70466.9</v>
      </c>
      <c r="I10" s="74" t="n">
        <v>-2136</v>
      </c>
      <c r="J10" s="75" t="n">
        <v>-2.9</v>
      </c>
    </row>
    <row r="11" s="67" customFormat="true" ht="13.5" hidden="false" customHeight="true" outlineLevel="0" collapsed="false">
      <c r="A11" s="110" t="s">
        <v>426</v>
      </c>
      <c r="B11" s="74" t="n">
        <v>3309.5</v>
      </c>
      <c r="C11" s="74" t="n">
        <v>4002.9</v>
      </c>
      <c r="D11" s="74" t="n">
        <v>4265.1</v>
      </c>
      <c r="E11" s="74" t="n">
        <v>262.2</v>
      </c>
      <c r="F11" s="75" t="n">
        <v>6.5</v>
      </c>
      <c r="G11" s="74" t="n">
        <v>44993.1</v>
      </c>
      <c r="H11" s="74" t="n">
        <v>46089.1</v>
      </c>
      <c r="I11" s="74" t="n">
        <v>1095.9</v>
      </c>
      <c r="J11" s="75" t="n">
        <v>2.4</v>
      </c>
    </row>
    <row r="12" s="67" customFormat="true" ht="17.1" hidden="false" customHeight="true" outlineLevel="0" collapsed="false">
      <c r="A12" s="76" t="s">
        <v>427</v>
      </c>
      <c r="B12" s="77" t="n">
        <v>13974.2</v>
      </c>
      <c r="C12" s="77" t="n">
        <v>15104.9</v>
      </c>
      <c r="D12" s="77" t="n">
        <v>14423.8</v>
      </c>
      <c r="E12" s="77" t="n">
        <v>-681.1</v>
      </c>
      <c r="F12" s="78" t="n">
        <v>-4.5</v>
      </c>
      <c r="G12" s="77" t="n">
        <v>178623.1</v>
      </c>
      <c r="H12" s="77" t="n">
        <v>179910.4</v>
      </c>
      <c r="I12" s="77" t="n">
        <v>1287.3</v>
      </c>
      <c r="J12" s="78" t="n">
        <v>0.7</v>
      </c>
    </row>
    <row r="13" s="67" customFormat="true" ht="13.5" hidden="false" customHeight="true" outlineLevel="0" collapsed="false">
      <c r="A13" s="110" t="s">
        <v>428</v>
      </c>
      <c r="B13" s="74" t="n">
        <v>1754.1</v>
      </c>
      <c r="C13" s="74" t="n">
        <v>2870.7</v>
      </c>
      <c r="D13" s="74" t="n">
        <v>2164</v>
      </c>
      <c r="E13" s="74" t="n">
        <v>-706.7</v>
      </c>
      <c r="F13" s="75" t="n">
        <v>-24.6</v>
      </c>
      <c r="G13" s="74" t="n">
        <v>23045.9</v>
      </c>
      <c r="H13" s="74" t="n">
        <v>24014</v>
      </c>
      <c r="I13" s="74" t="n">
        <v>968.1</v>
      </c>
      <c r="J13" s="75" t="n">
        <v>4.2</v>
      </c>
    </row>
    <row r="14" s="67" customFormat="true" ht="13.5" hidden="false" customHeight="true" outlineLevel="0" collapsed="false">
      <c r="A14" s="110" t="s">
        <v>429</v>
      </c>
      <c r="B14" s="74" t="n">
        <v>12220.1</v>
      </c>
      <c r="C14" s="74" t="n">
        <v>12234.2</v>
      </c>
      <c r="D14" s="74" t="n">
        <v>12259.8</v>
      </c>
      <c r="E14" s="74" t="n">
        <v>25.6</v>
      </c>
      <c r="F14" s="75" t="n">
        <v>0.2</v>
      </c>
      <c r="G14" s="74" t="n">
        <v>155577.2</v>
      </c>
      <c r="H14" s="74" t="n">
        <v>155896.3</v>
      </c>
      <c r="I14" s="74" t="n">
        <v>319.1</v>
      </c>
      <c r="J14" s="75" t="n">
        <v>0.2</v>
      </c>
    </row>
    <row r="15" s="67" customFormat="true" ht="13.5" hidden="false" customHeight="true" outlineLevel="0" collapsed="false">
      <c r="A15" s="97" t="s">
        <v>430</v>
      </c>
      <c r="B15" s="74" t="n">
        <v>10124.7</v>
      </c>
      <c r="C15" s="74" t="n">
        <v>9934.1</v>
      </c>
      <c r="D15" s="74" t="n">
        <v>10266.8</v>
      </c>
      <c r="E15" s="74" t="n">
        <v>332.7</v>
      </c>
      <c r="F15" s="75" t="n">
        <v>3.3</v>
      </c>
      <c r="G15" s="74" t="n">
        <v>125977.2</v>
      </c>
      <c r="H15" s="74" t="n">
        <v>127328</v>
      </c>
      <c r="I15" s="74" t="n">
        <v>1350.8</v>
      </c>
      <c r="J15" s="75" t="n">
        <v>1.1</v>
      </c>
    </row>
    <row r="16" s="67" customFormat="true" ht="13.5" hidden="false" customHeight="true" outlineLevel="0" collapsed="false">
      <c r="A16" s="99" t="s">
        <v>431</v>
      </c>
      <c r="B16" s="74" t="n">
        <v>3597.3</v>
      </c>
      <c r="C16" s="74" t="n">
        <v>3424</v>
      </c>
      <c r="D16" s="74" t="n">
        <v>3606.4</v>
      </c>
      <c r="E16" s="74" t="n">
        <v>182.5</v>
      </c>
      <c r="F16" s="75" t="n">
        <v>5.3</v>
      </c>
      <c r="G16" s="74" t="n">
        <v>44527</v>
      </c>
      <c r="H16" s="74" t="n">
        <v>44760.3</v>
      </c>
      <c r="I16" s="74" t="n">
        <v>233.3</v>
      </c>
      <c r="J16" s="75" t="n">
        <v>0.5</v>
      </c>
    </row>
    <row r="17" s="67" customFormat="true" ht="13.5" hidden="false" customHeight="true" outlineLevel="0" collapsed="false">
      <c r="A17" s="99" t="s">
        <v>432</v>
      </c>
      <c r="B17" s="74" t="n">
        <v>13.6</v>
      </c>
      <c r="C17" s="74" t="n">
        <v>24.7</v>
      </c>
      <c r="D17" s="74" t="n">
        <v>22.8</v>
      </c>
      <c r="E17" s="74" t="n">
        <v>-1.8</v>
      </c>
      <c r="F17" s="75" t="n">
        <v>-7.4</v>
      </c>
      <c r="G17" s="74" t="n">
        <v>247.6</v>
      </c>
      <c r="H17" s="74" t="n">
        <v>238.3</v>
      </c>
      <c r="I17" s="74" t="n">
        <v>-9.4</v>
      </c>
      <c r="J17" s="75" t="n">
        <v>-3.8</v>
      </c>
    </row>
    <row r="18" s="67" customFormat="true" ht="13.5" hidden="false" customHeight="true" outlineLevel="0" collapsed="false">
      <c r="A18" s="99" t="s">
        <v>433</v>
      </c>
      <c r="B18" s="74" t="n">
        <v>6428</v>
      </c>
      <c r="C18" s="74" t="n">
        <v>6400</v>
      </c>
      <c r="D18" s="74" t="n">
        <v>6545.7</v>
      </c>
      <c r="E18" s="74" t="n">
        <v>145.7</v>
      </c>
      <c r="F18" s="75" t="n">
        <v>2.3</v>
      </c>
      <c r="G18" s="74" t="n">
        <v>80152.3</v>
      </c>
      <c r="H18" s="74" t="n">
        <v>81253.9</v>
      </c>
      <c r="I18" s="74" t="n">
        <v>1101.6</v>
      </c>
      <c r="J18" s="75" t="n">
        <v>1.4</v>
      </c>
    </row>
    <row r="19" s="67" customFormat="true" ht="13.5" hidden="false" customHeight="true" outlineLevel="0" collapsed="false">
      <c r="A19" s="99" t="s">
        <v>434</v>
      </c>
      <c r="B19" s="74" t="n">
        <v>25.5</v>
      </c>
      <c r="C19" s="74" t="n">
        <v>28.3</v>
      </c>
      <c r="D19" s="74" t="n">
        <v>30.7</v>
      </c>
      <c r="E19" s="74" t="n">
        <v>2.4</v>
      </c>
      <c r="F19" s="75" t="n">
        <v>8.6</v>
      </c>
      <c r="G19" s="74" t="n">
        <v>381.3</v>
      </c>
      <c r="H19" s="74" t="n">
        <v>381.6</v>
      </c>
      <c r="I19" s="74" t="n">
        <v>0.3</v>
      </c>
      <c r="J19" s="75" t="n">
        <v>0.1</v>
      </c>
    </row>
    <row r="20" s="67" customFormat="true" ht="13.5" hidden="false" customHeight="true" outlineLevel="0" collapsed="false">
      <c r="A20" s="99" t="s">
        <v>435</v>
      </c>
      <c r="B20" s="74" t="n">
        <v>60.3</v>
      </c>
      <c r="C20" s="74" t="n">
        <v>57.2</v>
      </c>
      <c r="D20" s="74" t="n">
        <v>61.2</v>
      </c>
      <c r="E20" s="74" t="n">
        <v>4</v>
      </c>
      <c r="F20" s="75" t="n">
        <v>7</v>
      </c>
      <c r="G20" s="74" t="n">
        <v>669</v>
      </c>
      <c r="H20" s="74" t="n">
        <v>693.9</v>
      </c>
      <c r="I20" s="74" t="n">
        <v>24.9</v>
      </c>
      <c r="J20" s="75" t="n">
        <v>3.7</v>
      </c>
    </row>
    <row r="21" s="67" customFormat="true" ht="13.5" hidden="false" customHeight="true" outlineLevel="0" collapsed="false">
      <c r="A21" s="111" t="s">
        <v>436</v>
      </c>
      <c r="B21" s="74" t="n">
        <v>1276.6</v>
      </c>
      <c r="C21" s="74" t="n">
        <v>1523.8</v>
      </c>
      <c r="D21" s="74" t="n">
        <v>1276.3</v>
      </c>
      <c r="E21" s="74" t="n">
        <v>-247.4</v>
      </c>
      <c r="F21" s="75" t="n">
        <v>-16.2</v>
      </c>
      <c r="G21" s="74" t="n">
        <v>17657.4</v>
      </c>
      <c r="H21" s="74" t="n">
        <v>18089.7</v>
      </c>
      <c r="I21" s="74" t="n">
        <v>432.4</v>
      </c>
      <c r="J21" s="75" t="n">
        <v>2.4</v>
      </c>
    </row>
    <row r="22" s="67" customFormat="true" ht="13.5" hidden="false" customHeight="true" outlineLevel="0" collapsed="false">
      <c r="A22" s="111" t="s">
        <v>437</v>
      </c>
      <c r="B22" s="74" t="n">
        <v>510.7</v>
      </c>
      <c r="C22" s="74" t="n">
        <v>516</v>
      </c>
      <c r="D22" s="74" t="n">
        <v>486.2</v>
      </c>
      <c r="E22" s="74" t="n">
        <v>-29.7</v>
      </c>
      <c r="F22" s="75" t="n">
        <v>-5.8</v>
      </c>
      <c r="G22" s="74" t="n">
        <v>7350.8</v>
      </c>
      <c r="H22" s="74" t="n">
        <v>6508</v>
      </c>
      <c r="I22" s="74" t="n">
        <v>-842.7</v>
      </c>
      <c r="J22" s="75" t="n">
        <v>-11.5</v>
      </c>
    </row>
    <row r="23" s="67" customFormat="true" ht="13.5" hidden="false" customHeight="true" outlineLevel="0" collapsed="false">
      <c r="A23" s="111" t="s">
        <v>438</v>
      </c>
      <c r="B23" s="74" t="n">
        <v>0.8</v>
      </c>
      <c r="C23" s="74" t="n">
        <v>1.6</v>
      </c>
      <c r="D23" s="74" t="n">
        <v>2.5</v>
      </c>
      <c r="E23" s="74" t="n">
        <v>0.8</v>
      </c>
      <c r="F23" s="75" t="n">
        <v>49</v>
      </c>
      <c r="G23" s="74" t="n">
        <v>18.9</v>
      </c>
      <c r="H23" s="74" t="n">
        <v>17.4</v>
      </c>
      <c r="I23" s="74" t="n">
        <v>-1.4</v>
      </c>
      <c r="J23" s="75" t="n">
        <v>-7.7</v>
      </c>
    </row>
    <row r="24" s="67" customFormat="true" ht="13.5" hidden="false" customHeight="true" outlineLevel="0" collapsed="false">
      <c r="A24" s="111" t="s">
        <v>439</v>
      </c>
      <c r="B24" s="74" t="n">
        <v>240.4</v>
      </c>
      <c r="C24" s="74" t="n">
        <v>171.8</v>
      </c>
      <c r="D24" s="74" t="n">
        <v>160.7</v>
      </c>
      <c r="E24" s="74" t="n">
        <v>-11.1</v>
      </c>
      <c r="F24" s="75" t="n">
        <v>-6.5</v>
      </c>
      <c r="G24" s="74" t="n">
        <v>3353.8</v>
      </c>
      <c r="H24" s="74" t="n">
        <v>2810.4</v>
      </c>
      <c r="I24" s="74" t="n">
        <v>-543.5</v>
      </c>
      <c r="J24" s="75" t="n">
        <v>-16.2</v>
      </c>
    </row>
    <row r="25" s="67" customFormat="true" ht="13.5" hidden="false" customHeight="true" outlineLevel="0" collapsed="false">
      <c r="A25" s="111" t="s">
        <v>440</v>
      </c>
      <c r="B25" s="74" t="s">
        <v>63</v>
      </c>
      <c r="C25" s="74" t="s">
        <v>63</v>
      </c>
      <c r="D25" s="74" t="s">
        <v>63</v>
      </c>
      <c r="E25" s="74" t="s">
        <v>63</v>
      </c>
      <c r="F25" s="75" t="s">
        <v>63</v>
      </c>
      <c r="G25" s="74" t="s">
        <v>63</v>
      </c>
      <c r="H25" s="74" t="n">
        <v>0</v>
      </c>
      <c r="I25" s="74" t="n">
        <v>0</v>
      </c>
      <c r="J25" s="75" t="s">
        <v>63</v>
      </c>
    </row>
    <row r="26" s="67" customFormat="true" ht="13.5" hidden="false" customHeight="true" outlineLevel="0" collapsed="false">
      <c r="A26" s="111" t="s">
        <v>441</v>
      </c>
      <c r="B26" s="74" t="n">
        <v>50.3</v>
      </c>
      <c r="C26" s="74" t="n">
        <v>69</v>
      </c>
      <c r="D26" s="74" t="n">
        <v>50.5</v>
      </c>
      <c r="E26" s="74" t="n">
        <v>-18.5</v>
      </c>
      <c r="F26" s="75" t="n">
        <v>-26.8</v>
      </c>
      <c r="G26" s="74" t="n">
        <v>901.5</v>
      </c>
      <c r="H26" s="74" t="n">
        <v>814.3</v>
      </c>
      <c r="I26" s="74" t="n">
        <v>-87.3</v>
      </c>
      <c r="J26" s="75" t="n">
        <v>-9.7</v>
      </c>
    </row>
    <row r="27" s="67" customFormat="true" ht="13.5" hidden="false" customHeight="true" outlineLevel="0" collapsed="false">
      <c r="A27" s="97" t="s">
        <v>442</v>
      </c>
      <c r="B27" s="74" t="n">
        <v>16.7</v>
      </c>
      <c r="C27" s="74" t="n">
        <v>17.9</v>
      </c>
      <c r="D27" s="74" t="n">
        <v>16.8</v>
      </c>
      <c r="E27" s="74" t="n">
        <v>-1.1</v>
      </c>
      <c r="F27" s="75" t="n">
        <v>-6.2</v>
      </c>
      <c r="G27" s="74" t="n">
        <v>317.7</v>
      </c>
      <c r="H27" s="74" t="n">
        <v>328.5</v>
      </c>
      <c r="I27" s="74" t="n">
        <v>10.8</v>
      </c>
      <c r="J27" s="75" t="n">
        <v>3.4</v>
      </c>
    </row>
    <row r="28" s="67" customFormat="true" ht="17.1" hidden="false" customHeight="true" outlineLevel="0" collapsed="false">
      <c r="A28" s="76" t="s">
        <v>443</v>
      </c>
      <c r="B28" s="77" t="s">
        <v>63</v>
      </c>
      <c r="C28" s="77" t="s">
        <v>63</v>
      </c>
      <c r="D28" s="77" t="s">
        <v>63</v>
      </c>
      <c r="E28" s="77" t="s">
        <v>63</v>
      </c>
      <c r="F28" s="78" t="s">
        <v>63</v>
      </c>
      <c r="G28" s="77" t="n">
        <v>1</v>
      </c>
      <c r="H28" s="77" t="s">
        <v>63</v>
      </c>
      <c r="I28" s="77" t="n">
        <v>-1</v>
      </c>
      <c r="J28" s="78" t="s">
        <v>63</v>
      </c>
    </row>
    <row r="29" s="67" customFormat="true" ht="17.1" hidden="false" customHeight="true" outlineLevel="0" collapsed="false">
      <c r="A29" s="76" t="s">
        <v>444</v>
      </c>
      <c r="B29" s="77" t="n">
        <v>4296.2</v>
      </c>
      <c r="C29" s="77" t="n">
        <v>4511.4</v>
      </c>
      <c r="D29" s="77" t="n">
        <v>4309</v>
      </c>
      <c r="E29" s="77" t="n">
        <v>-202.4</v>
      </c>
      <c r="F29" s="78" t="n">
        <v>-4.5</v>
      </c>
      <c r="G29" s="77" t="n">
        <v>57300.7</v>
      </c>
      <c r="H29" s="77" t="n">
        <v>57378.7</v>
      </c>
      <c r="I29" s="77" t="n">
        <v>78</v>
      </c>
      <c r="J29" s="78" t="n">
        <v>0.1</v>
      </c>
    </row>
    <row r="30" customFormat="false" ht="17.1" hidden="false" customHeight="true" outlineLevel="0" collapsed="false">
      <c r="A30" s="79" t="s">
        <v>194</v>
      </c>
      <c r="B30" s="77" t="n">
        <v>23408.6</v>
      </c>
      <c r="C30" s="77" t="n">
        <v>24394.9</v>
      </c>
      <c r="D30" s="77" t="n">
        <v>23708.8</v>
      </c>
      <c r="E30" s="77" t="n">
        <v>-686.1</v>
      </c>
      <c r="F30" s="78" t="n">
        <v>-2.8</v>
      </c>
      <c r="G30" s="77" t="n">
        <v>296220.3</v>
      </c>
      <c r="H30" s="77" t="n">
        <v>296466.4</v>
      </c>
      <c r="I30" s="77" t="n">
        <v>246.1</v>
      </c>
      <c r="J30" s="78" t="n">
        <v>0.1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7"/>
      <c r="B31" s="71" t="s">
        <v>195</v>
      </c>
      <c r="C31" s="67"/>
      <c r="D31" s="67"/>
      <c r="E31" s="67"/>
      <c r="F31" s="67"/>
      <c r="G31" s="67"/>
      <c r="H31" s="67"/>
      <c r="I31" s="67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7" customFormat="true" ht="13.5" hidden="false" customHeight="true" outlineLevel="0" collapsed="false">
      <c r="A32" s="76" t="s">
        <v>424</v>
      </c>
      <c r="B32" s="77" t="n">
        <v>7105.7</v>
      </c>
      <c r="C32" s="77" t="n">
        <v>7277.6</v>
      </c>
      <c r="D32" s="77" t="n">
        <v>6838.8</v>
      </c>
      <c r="E32" s="77" t="n">
        <v>-438.7</v>
      </c>
      <c r="F32" s="78" t="n">
        <v>-6</v>
      </c>
      <c r="G32" s="77" t="n">
        <v>88803.5</v>
      </c>
      <c r="H32" s="77" t="n">
        <v>89367</v>
      </c>
      <c r="I32" s="77" t="n">
        <v>563.4</v>
      </c>
      <c r="J32" s="78" t="n">
        <v>0.6</v>
      </c>
    </row>
    <row r="33" s="67" customFormat="true" ht="13.5" hidden="false" customHeight="true" outlineLevel="0" collapsed="false">
      <c r="A33" s="110" t="s">
        <v>425</v>
      </c>
      <c r="B33" s="74" t="n">
        <v>4469.3</v>
      </c>
      <c r="C33" s="74" t="n">
        <v>4032.9</v>
      </c>
      <c r="D33" s="74" t="n">
        <v>3443.3</v>
      </c>
      <c r="E33" s="74" t="n">
        <v>-589.6</v>
      </c>
      <c r="F33" s="75" t="n">
        <v>-14.6</v>
      </c>
      <c r="G33" s="74" t="n">
        <v>52263.1</v>
      </c>
      <c r="H33" s="74" t="n">
        <v>51368.5</v>
      </c>
      <c r="I33" s="74" t="n">
        <v>-894.5</v>
      </c>
      <c r="J33" s="75" t="n">
        <v>-1.7</v>
      </c>
    </row>
    <row r="34" s="67" customFormat="true" ht="13.5" hidden="false" customHeight="true" outlineLevel="0" collapsed="false">
      <c r="A34" s="110" t="s">
        <v>426</v>
      </c>
      <c r="B34" s="74" t="n">
        <v>2636.4</v>
      </c>
      <c r="C34" s="74" t="n">
        <v>3244.6</v>
      </c>
      <c r="D34" s="74" t="n">
        <v>3395.5</v>
      </c>
      <c r="E34" s="74" t="n">
        <v>150.9</v>
      </c>
      <c r="F34" s="75" t="n">
        <v>4.6</v>
      </c>
      <c r="G34" s="74" t="n">
        <v>36540.5</v>
      </c>
      <c r="H34" s="74" t="n">
        <v>37998.4</v>
      </c>
      <c r="I34" s="74" t="n">
        <v>1458</v>
      </c>
      <c r="J34" s="75" t="n">
        <v>4</v>
      </c>
    </row>
    <row r="35" s="67" customFormat="true" ht="17.1" hidden="false" customHeight="true" outlineLevel="0" collapsed="false">
      <c r="A35" s="76" t="s">
        <v>427</v>
      </c>
      <c r="B35" s="77" t="n">
        <v>6498.6</v>
      </c>
      <c r="C35" s="77" t="n">
        <v>7312.8</v>
      </c>
      <c r="D35" s="77" t="n">
        <v>6690.8</v>
      </c>
      <c r="E35" s="77" t="n">
        <v>-622</v>
      </c>
      <c r="F35" s="78" t="n">
        <v>-8.5</v>
      </c>
      <c r="G35" s="77" t="n">
        <v>84748.4</v>
      </c>
      <c r="H35" s="77" t="n">
        <v>85913.8</v>
      </c>
      <c r="I35" s="77" t="n">
        <v>1165.3</v>
      </c>
      <c r="J35" s="78" t="n">
        <v>1.4</v>
      </c>
    </row>
    <row r="36" s="67" customFormat="true" ht="13.5" hidden="false" customHeight="true" outlineLevel="0" collapsed="false">
      <c r="A36" s="110" t="s">
        <v>428</v>
      </c>
      <c r="B36" s="74" t="n">
        <v>722.5</v>
      </c>
      <c r="C36" s="74" t="n">
        <v>1392.8</v>
      </c>
      <c r="D36" s="74" t="n">
        <v>1014.3</v>
      </c>
      <c r="E36" s="74" t="n">
        <v>-378.5</v>
      </c>
      <c r="F36" s="75" t="n">
        <v>-27.2</v>
      </c>
      <c r="G36" s="74" t="n">
        <v>9975.7</v>
      </c>
      <c r="H36" s="74" t="n">
        <v>10962.5</v>
      </c>
      <c r="I36" s="74" t="n">
        <v>986.8</v>
      </c>
      <c r="J36" s="75" t="n">
        <v>9.9</v>
      </c>
    </row>
    <row r="37" s="67" customFormat="true" ht="13.5" hidden="false" customHeight="true" outlineLevel="0" collapsed="false">
      <c r="A37" s="110" t="s">
        <v>429</v>
      </c>
      <c r="B37" s="74" t="n">
        <v>5776.1</v>
      </c>
      <c r="C37" s="74" t="n">
        <v>5920</v>
      </c>
      <c r="D37" s="74" t="n">
        <v>5676.6</v>
      </c>
      <c r="E37" s="74" t="n">
        <v>-243.5</v>
      </c>
      <c r="F37" s="75" t="n">
        <v>-4.1</v>
      </c>
      <c r="G37" s="74" t="n">
        <v>74772.7</v>
      </c>
      <c r="H37" s="74" t="n">
        <v>74951.3</v>
      </c>
      <c r="I37" s="74" t="n">
        <v>178.6</v>
      </c>
      <c r="J37" s="75" t="n">
        <v>0.2</v>
      </c>
    </row>
    <row r="38" s="67" customFormat="true" ht="13.5" hidden="false" customHeight="true" outlineLevel="0" collapsed="false">
      <c r="A38" s="97" t="s">
        <v>430</v>
      </c>
      <c r="B38" s="74" t="n">
        <v>4743.4</v>
      </c>
      <c r="C38" s="74" t="n">
        <v>4771.4</v>
      </c>
      <c r="D38" s="74" t="n">
        <v>4691.5</v>
      </c>
      <c r="E38" s="74" t="n">
        <v>-79.9</v>
      </c>
      <c r="F38" s="75" t="n">
        <v>-1.7</v>
      </c>
      <c r="G38" s="74" t="n">
        <v>59684.7</v>
      </c>
      <c r="H38" s="74" t="n">
        <v>60426.2</v>
      </c>
      <c r="I38" s="74" t="n">
        <v>741.5</v>
      </c>
      <c r="J38" s="75" t="n">
        <v>1.2</v>
      </c>
    </row>
    <row r="39" s="67" customFormat="true" ht="13.5" hidden="false" customHeight="true" outlineLevel="0" collapsed="false">
      <c r="A39" s="99" t="s">
        <v>431</v>
      </c>
      <c r="B39" s="74" t="n">
        <v>1795.5</v>
      </c>
      <c r="C39" s="74" t="n">
        <v>1775</v>
      </c>
      <c r="D39" s="74" t="n">
        <v>1767.5</v>
      </c>
      <c r="E39" s="74" t="n">
        <v>-7.5</v>
      </c>
      <c r="F39" s="75" t="n">
        <v>-0.4</v>
      </c>
      <c r="G39" s="74" t="n">
        <v>22531</v>
      </c>
      <c r="H39" s="74" t="n">
        <v>22955.8</v>
      </c>
      <c r="I39" s="74" t="n">
        <v>424.8</v>
      </c>
      <c r="J39" s="75" t="n">
        <v>1.9</v>
      </c>
    </row>
    <row r="40" s="67" customFormat="true" ht="13.5" hidden="false" customHeight="true" outlineLevel="0" collapsed="false">
      <c r="A40" s="99" t="s">
        <v>432</v>
      </c>
      <c r="B40" s="74" t="n">
        <v>4.7</v>
      </c>
      <c r="C40" s="74" t="n">
        <v>8.8</v>
      </c>
      <c r="D40" s="74" t="n">
        <v>7.6</v>
      </c>
      <c r="E40" s="74" t="n">
        <v>-1.2</v>
      </c>
      <c r="F40" s="75" t="n">
        <v>-14.1</v>
      </c>
      <c r="G40" s="74" t="n">
        <v>91.3</v>
      </c>
      <c r="H40" s="74" t="n">
        <v>89.8</v>
      </c>
      <c r="I40" s="74" t="n">
        <v>-1.5</v>
      </c>
      <c r="J40" s="75" t="n">
        <v>-1.6</v>
      </c>
    </row>
    <row r="41" s="67" customFormat="true" ht="13.5" hidden="false" customHeight="true" outlineLevel="0" collapsed="false">
      <c r="A41" s="99" t="s">
        <v>433</v>
      </c>
      <c r="B41" s="74" t="n">
        <v>2890</v>
      </c>
      <c r="C41" s="74" t="n">
        <v>2936.6</v>
      </c>
      <c r="D41" s="74" t="n">
        <v>2861.2</v>
      </c>
      <c r="E41" s="74" t="n">
        <v>-75.4</v>
      </c>
      <c r="F41" s="75" t="n">
        <v>-2.6</v>
      </c>
      <c r="G41" s="74" t="n">
        <v>36369.1</v>
      </c>
      <c r="H41" s="74" t="n">
        <v>36719.8</v>
      </c>
      <c r="I41" s="74" t="n">
        <v>350.7</v>
      </c>
      <c r="J41" s="75" t="n">
        <v>1</v>
      </c>
    </row>
    <row r="42" s="67" customFormat="true" ht="13.5" hidden="false" customHeight="true" outlineLevel="0" collapsed="false">
      <c r="A42" s="99" t="s">
        <v>434</v>
      </c>
      <c r="B42" s="74" t="n">
        <v>7.5</v>
      </c>
      <c r="C42" s="74" t="n">
        <v>8.6</v>
      </c>
      <c r="D42" s="74" t="n">
        <v>10.5</v>
      </c>
      <c r="E42" s="74" t="n">
        <v>1.9</v>
      </c>
      <c r="F42" s="75" t="n">
        <v>22.4</v>
      </c>
      <c r="G42" s="74" t="n">
        <v>144.3</v>
      </c>
      <c r="H42" s="74" t="n">
        <v>134.2</v>
      </c>
      <c r="I42" s="74" t="n">
        <v>-10</v>
      </c>
      <c r="J42" s="75" t="n">
        <v>-7</v>
      </c>
    </row>
    <row r="43" s="67" customFormat="true" ht="13.5" hidden="false" customHeight="true" outlineLevel="0" collapsed="false">
      <c r="A43" s="99" t="s">
        <v>435</v>
      </c>
      <c r="B43" s="74" t="n">
        <v>45.8</v>
      </c>
      <c r="C43" s="74" t="n">
        <v>42.3</v>
      </c>
      <c r="D43" s="74" t="n">
        <v>44.7</v>
      </c>
      <c r="E43" s="74" t="n">
        <v>2.4</v>
      </c>
      <c r="F43" s="75" t="n">
        <v>5.7</v>
      </c>
      <c r="G43" s="74" t="n">
        <v>548.9</v>
      </c>
      <c r="H43" s="74" t="n">
        <v>526.4</v>
      </c>
      <c r="I43" s="74" t="n">
        <v>-22.5</v>
      </c>
      <c r="J43" s="75" t="n">
        <v>-4.1</v>
      </c>
    </row>
    <row r="44" s="67" customFormat="true" ht="13.5" hidden="false" customHeight="true" outlineLevel="0" collapsed="false">
      <c r="A44" s="111" t="s">
        <v>436</v>
      </c>
      <c r="B44" s="74" t="n">
        <v>592</v>
      </c>
      <c r="C44" s="74" t="n">
        <v>719.7</v>
      </c>
      <c r="D44" s="74" t="n">
        <v>591.8</v>
      </c>
      <c r="E44" s="74" t="n">
        <v>-127.9</v>
      </c>
      <c r="F44" s="75" t="n">
        <v>-17.8</v>
      </c>
      <c r="G44" s="74" t="n">
        <v>8358.5</v>
      </c>
      <c r="H44" s="74" t="n">
        <v>8629.5</v>
      </c>
      <c r="I44" s="74" t="n">
        <v>270.9</v>
      </c>
      <c r="J44" s="75" t="n">
        <v>3.2</v>
      </c>
    </row>
    <row r="45" s="67" customFormat="true" ht="13.5" hidden="false" customHeight="true" outlineLevel="0" collapsed="false">
      <c r="A45" s="111" t="s">
        <v>437</v>
      </c>
      <c r="B45" s="74" t="n">
        <v>240.4</v>
      </c>
      <c r="C45" s="74" t="n">
        <v>254.7</v>
      </c>
      <c r="D45" s="74" t="n">
        <v>232.6</v>
      </c>
      <c r="E45" s="74" t="n">
        <v>-22.2</v>
      </c>
      <c r="F45" s="75" t="n">
        <v>-8.7</v>
      </c>
      <c r="G45" s="74" t="n">
        <v>3636.2</v>
      </c>
      <c r="H45" s="74" t="n">
        <v>3208.5</v>
      </c>
      <c r="I45" s="74" t="n">
        <v>-427.7</v>
      </c>
      <c r="J45" s="75" t="n">
        <v>-11.8</v>
      </c>
    </row>
    <row r="46" s="67" customFormat="true" ht="13.5" hidden="false" customHeight="true" outlineLevel="0" collapsed="false">
      <c r="A46" s="111" t="s">
        <v>438</v>
      </c>
      <c r="B46" s="74" t="n">
        <v>0</v>
      </c>
      <c r="C46" s="74" t="n">
        <v>0.3</v>
      </c>
      <c r="D46" s="74" t="n">
        <v>2.2</v>
      </c>
      <c r="E46" s="74" t="n">
        <v>1.9</v>
      </c>
      <c r="F46" s="75" t="n">
        <v>757.1</v>
      </c>
      <c r="G46" s="74" t="n">
        <v>4.1</v>
      </c>
      <c r="H46" s="74" t="n">
        <v>7.4</v>
      </c>
      <c r="I46" s="74" t="n">
        <v>3.3</v>
      </c>
      <c r="J46" s="75" t="n">
        <v>80.5</v>
      </c>
    </row>
    <row r="47" s="67" customFormat="true" ht="13.5" hidden="false" customHeight="true" outlineLevel="0" collapsed="false">
      <c r="A47" s="111" t="s">
        <v>439</v>
      </c>
      <c r="B47" s="74" t="n">
        <v>168.1</v>
      </c>
      <c r="C47" s="74" t="n">
        <v>119.1</v>
      </c>
      <c r="D47" s="74" t="n">
        <v>119.3</v>
      </c>
      <c r="E47" s="74" t="n">
        <v>0.2</v>
      </c>
      <c r="F47" s="75" t="n">
        <v>0.2</v>
      </c>
      <c r="G47" s="74" t="n">
        <v>2382</v>
      </c>
      <c r="H47" s="74" t="n">
        <v>2002.9</v>
      </c>
      <c r="I47" s="74" t="n">
        <v>-379.1</v>
      </c>
      <c r="J47" s="75" t="n">
        <v>-15.9</v>
      </c>
    </row>
    <row r="48" s="67" customFormat="true" ht="13.5" hidden="false" customHeight="true" outlineLevel="0" collapsed="false">
      <c r="A48" s="111" t="s">
        <v>440</v>
      </c>
      <c r="B48" s="74" t="s">
        <v>63</v>
      </c>
      <c r="C48" s="74" t="s">
        <v>63</v>
      </c>
      <c r="D48" s="74" t="s">
        <v>63</v>
      </c>
      <c r="E48" s="74" t="s">
        <v>63</v>
      </c>
      <c r="F48" s="75" t="s">
        <v>63</v>
      </c>
      <c r="G48" s="74" t="s">
        <v>63</v>
      </c>
      <c r="H48" s="74" t="n">
        <v>0</v>
      </c>
      <c r="I48" s="74" t="n">
        <v>0</v>
      </c>
      <c r="J48" s="75" t="s">
        <v>63</v>
      </c>
    </row>
    <row r="49" s="67" customFormat="true" ht="13.5" hidden="false" customHeight="true" outlineLevel="0" collapsed="false">
      <c r="A49" s="111" t="s">
        <v>441</v>
      </c>
      <c r="B49" s="74" t="n">
        <v>23.8</v>
      </c>
      <c r="C49" s="74" t="n">
        <v>45.9</v>
      </c>
      <c r="D49" s="74" t="n">
        <v>30.8</v>
      </c>
      <c r="E49" s="74" t="n">
        <v>-15.1</v>
      </c>
      <c r="F49" s="75" t="n">
        <v>-32.9</v>
      </c>
      <c r="G49" s="74" t="n">
        <v>547.5</v>
      </c>
      <c r="H49" s="74" t="n">
        <v>512.8</v>
      </c>
      <c r="I49" s="74" t="n">
        <v>-34.7</v>
      </c>
      <c r="J49" s="75" t="n">
        <v>-6.3</v>
      </c>
    </row>
    <row r="50" s="67" customFormat="true" ht="13.5" hidden="false" customHeight="true" outlineLevel="0" collapsed="false">
      <c r="A50" s="97" t="s">
        <v>442</v>
      </c>
      <c r="B50" s="74" t="n">
        <v>8.3</v>
      </c>
      <c r="C50" s="74" t="n">
        <v>8.9</v>
      </c>
      <c r="D50" s="74" t="n">
        <v>8.4</v>
      </c>
      <c r="E50" s="74" t="n">
        <v>-0.6</v>
      </c>
      <c r="F50" s="75" t="n">
        <v>-6.4</v>
      </c>
      <c r="G50" s="74" t="n">
        <v>159.6</v>
      </c>
      <c r="H50" s="74" t="n">
        <v>164</v>
      </c>
      <c r="I50" s="74" t="n">
        <v>4.3</v>
      </c>
      <c r="J50" s="75" t="n">
        <v>2.7</v>
      </c>
    </row>
    <row r="51" s="67" customFormat="true" ht="17.1" hidden="false" customHeight="true" outlineLevel="0" collapsed="false">
      <c r="A51" s="76" t="s">
        <v>443</v>
      </c>
      <c r="B51" s="77" t="s">
        <v>63</v>
      </c>
      <c r="C51" s="77" t="s">
        <v>63</v>
      </c>
      <c r="D51" s="77" t="s">
        <v>63</v>
      </c>
      <c r="E51" s="77" t="s">
        <v>63</v>
      </c>
      <c r="F51" s="78" t="s">
        <v>63</v>
      </c>
      <c r="G51" s="77" t="s">
        <v>63</v>
      </c>
      <c r="H51" s="77" t="s">
        <v>63</v>
      </c>
      <c r="I51" s="77" t="s">
        <v>63</v>
      </c>
      <c r="J51" s="78" t="s">
        <v>63</v>
      </c>
    </row>
    <row r="52" s="67" customFormat="true" ht="17.1" hidden="false" customHeight="true" outlineLevel="0" collapsed="false">
      <c r="A52" s="76" t="s">
        <v>444</v>
      </c>
      <c r="B52" s="77" t="n">
        <v>2148.8</v>
      </c>
      <c r="C52" s="77" t="n">
        <v>2272.1</v>
      </c>
      <c r="D52" s="77" t="n">
        <v>2108.2</v>
      </c>
      <c r="E52" s="77" t="n">
        <v>-164</v>
      </c>
      <c r="F52" s="78" t="n">
        <v>-7.2</v>
      </c>
      <c r="G52" s="77" t="n">
        <v>28680.5</v>
      </c>
      <c r="H52" s="77" t="n">
        <v>28783.4</v>
      </c>
      <c r="I52" s="77" t="n">
        <v>103</v>
      </c>
      <c r="J52" s="78" t="n">
        <v>0.4</v>
      </c>
    </row>
    <row r="53" customFormat="false" ht="17.1" hidden="false" customHeight="true" outlineLevel="0" collapsed="false">
      <c r="A53" s="79" t="s">
        <v>196</v>
      </c>
      <c r="B53" s="77" t="n">
        <v>13604.4</v>
      </c>
      <c r="C53" s="77" t="n">
        <v>14590.4</v>
      </c>
      <c r="D53" s="77" t="n">
        <v>13529.7</v>
      </c>
      <c r="E53" s="77" t="n">
        <v>-1060.7</v>
      </c>
      <c r="F53" s="78" t="n">
        <v>-7.3</v>
      </c>
      <c r="G53" s="77" t="n">
        <v>173552</v>
      </c>
      <c r="H53" s="77" t="n">
        <v>175280.7</v>
      </c>
      <c r="I53" s="77" t="n">
        <v>1728.8</v>
      </c>
      <c r="J53" s="78" t="n">
        <v>1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7"/>
      <c r="B54" s="71" t="s">
        <v>197</v>
      </c>
      <c r="C54" s="67"/>
      <c r="D54" s="67"/>
      <c r="E54" s="67"/>
      <c r="F54" s="67"/>
      <c r="G54" s="67"/>
      <c r="H54" s="67"/>
      <c r="I54" s="67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7" customFormat="true" ht="13.5" hidden="false" customHeight="true" outlineLevel="0" collapsed="false">
      <c r="A55" s="76" t="s">
        <v>424</v>
      </c>
      <c r="B55" s="77" t="n">
        <v>2328.7</v>
      </c>
      <c r="C55" s="77" t="n">
        <v>2012.4</v>
      </c>
      <c r="D55" s="77" t="n">
        <v>2446.1</v>
      </c>
      <c r="E55" s="77" t="n">
        <v>433.7</v>
      </c>
      <c r="F55" s="78" t="n">
        <v>21.6</v>
      </c>
      <c r="G55" s="77" t="n">
        <v>28792.6</v>
      </c>
      <c r="H55" s="77" t="n">
        <v>27189</v>
      </c>
      <c r="I55" s="77" t="n">
        <v>-1603.5</v>
      </c>
      <c r="J55" s="78" t="n">
        <v>-5.6</v>
      </c>
    </row>
    <row r="56" s="67" customFormat="true" ht="13.5" hidden="false" customHeight="true" outlineLevel="0" collapsed="false">
      <c r="A56" s="110" t="s">
        <v>425</v>
      </c>
      <c r="B56" s="74" t="n">
        <v>1655.6</v>
      </c>
      <c r="C56" s="74" t="n">
        <v>1254.2</v>
      </c>
      <c r="D56" s="74" t="n">
        <v>1576.5</v>
      </c>
      <c r="E56" s="74" t="n">
        <v>322.4</v>
      </c>
      <c r="F56" s="75" t="n">
        <v>25.7</v>
      </c>
      <c r="G56" s="74" t="n">
        <v>20339.9</v>
      </c>
      <c r="H56" s="74" t="n">
        <v>19098.4</v>
      </c>
      <c r="I56" s="74" t="n">
        <v>-1241.5</v>
      </c>
      <c r="J56" s="75" t="n">
        <v>-6.1</v>
      </c>
    </row>
    <row r="57" s="67" customFormat="true" ht="13.5" hidden="false" customHeight="true" outlineLevel="0" collapsed="false">
      <c r="A57" s="110" t="s">
        <v>426</v>
      </c>
      <c r="B57" s="74" t="n">
        <v>673.1</v>
      </c>
      <c r="C57" s="74" t="n">
        <v>758.3</v>
      </c>
      <c r="D57" s="74" t="n">
        <v>869.6</v>
      </c>
      <c r="E57" s="74" t="n">
        <v>111.3</v>
      </c>
      <c r="F57" s="75" t="n">
        <v>14.7</v>
      </c>
      <c r="G57" s="74" t="n">
        <v>8452.7</v>
      </c>
      <c r="H57" s="74" t="n">
        <v>8090.6</v>
      </c>
      <c r="I57" s="74" t="n">
        <v>-362</v>
      </c>
      <c r="J57" s="75" t="n">
        <v>-4.3</v>
      </c>
    </row>
    <row r="58" s="67" customFormat="true" ht="17.1" hidden="false" customHeight="true" outlineLevel="0" collapsed="false">
      <c r="A58" s="76" t="s">
        <v>427</v>
      </c>
      <c r="B58" s="77" t="n">
        <v>7475.5</v>
      </c>
      <c r="C58" s="77" t="n">
        <v>7792.1</v>
      </c>
      <c r="D58" s="77" t="n">
        <v>7733</v>
      </c>
      <c r="E58" s="77" t="n">
        <v>-59.1</v>
      </c>
      <c r="F58" s="78" t="n">
        <v>-0.8</v>
      </c>
      <c r="G58" s="77" t="n">
        <v>93874.7</v>
      </c>
      <c r="H58" s="77" t="n">
        <v>93996.6</v>
      </c>
      <c r="I58" s="77" t="n">
        <v>121.9</v>
      </c>
      <c r="J58" s="78" t="n">
        <v>0.1</v>
      </c>
    </row>
    <row r="59" s="67" customFormat="true" ht="13.5" hidden="false" customHeight="true" outlineLevel="0" collapsed="false">
      <c r="A59" s="110" t="s">
        <v>428</v>
      </c>
      <c r="B59" s="74" t="n">
        <v>1031.6</v>
      </c>
      <c r="C59" s="74" t="n">
        <v>1477.9</v>
      </c>
      <c r="D59" s="74" t="n">
        <v>1149.7</v>
      </c>
      <c r="E59" s="74" t="n">
        <v>-328.2</v>
      </c>
      <c r="F59" s="75" t="n">
        <v>-22.2</v>
      </c>
      <c r="G59" s="74" t="n">
        <v>13070.2</v>
      </c>
      <c r="H59" s="74" t="n">
        <v>13051.6</v>
      </c>
      <c r="I59" s="74" t="n">
        <v>-18.6</v>
      </c>
      <c r="J59" s="75" t="n">
        <v>-0.1</v>
      </c>
    </row>
    <row r="60" s="67" customFormat="true" ht="13.5" hidden="false" customHeight="true" outlineLevel="0" collapsed="false">
      <c r="A60" s="110" t="s">
        <v>429</v>
      </c>
      <c r="B60" s="74" t="n">
        <v>6443.9</v>
      </c>
      <c r="C60" s="74" t="n">
        <v>6314.2</v>
      </c>
      <c r="D60" s="74" t="n">
        <v>6583.3</v>
      </c>
      <c r="E60" s="74" t="n">
        <v>269.1</v>
      </c>
      <c r="F60" s="75" t="n">
        <v>4.3</v>
      </c>
      <c r="G60" s="74" t="n">
        <v>80804.5</v>
      </c>
      <c r="H60" s="74" t="n">
        <v>80945</v>
      </c>
      <c r="I60" s="74" t="n">
        <v>140.6</v>
      </c>
      <c r="J60" s="75" t="n">
        <v>0.2</v>
      </c>
    </row>
    <row r="61" s="67" customFormat="true" ht="13.5" hidden="false" customHeight="true" outlineLevel="0" collapsed="false">
      <c r="A61" s="97" t="s">
        <v>430</v>
      </c>
      <c r="B61" s="74" t="n">
        <v>5381.3</v>
      </c>
      <c r="C61" s="74" t="n">
        <v>5162.7</v>
      </c>
      <c r="D61" s="74" t="n">
        <v>5575.3</v>
      </c>
      <c r="E61" s="74" t="n">
        <v>412.6</v>
      </c>
      <c r="F61" s="75" t="n">
        <v>8</v>
      </c>
      <c r="G61" s="74" t="n">
        <v>66292.4</v>
      </c>
      <c r="H61" s="74" t="n">
        <v>66901.8</v>
      </c>
      <c r="I61" s="74" t="n">
        <v>609.4</v>
      </c>
      <c r="J61" s="75" t="n">
        <v>0.9</v>
      </c>
    </row>
    <row r="62" s="67" customFormat="true" ht="13.5" hidden="false" customHeight="true" outlineLevel="0" collapsed="false">
      <c r="A62" s="99" t="s">
        <v>431</v>
      </c>
      <c r="B62" s="74" t="n">
        <v>1801.8</v>
      </c>
      <c r="C62" s="74" t="n">
        <v>1649</v>
      </c>
      <c r="D62" s="74" t="n">
        <v>1839</v>
      </c>
      <c r="E62" s="74" t="n">
        <v>190</v>
      </c>
      <c r="F62" s="75" t="n">
        <v>11.5</v>
      </c>
      <c r="G62" s="74" t="n">
        <v>21996</v>
      </c>
      <c r="H62" s="74" t="n">
        <v>21804.5</v>
      </c>
      <c r="I62" s="74" t="n">
        <v>-191.5</v>
      </c>
      <c r="J62" s="75" t="n">
        <v>-0.9</v>
      </c>
    </row>
    <row r="63" s="67" customFormat="true" ht="13.5" hidden="false" customHeight="true" outlineLevel="0" collapsed="false">
      <c r="A63" s="99" t="s">
        <v>432</v>
      </c>
      <c r="B63" s="74" t="n">
        <v>9</v>
      </c>
      <c r="C63" s="74" t="n">
        <v>15.8</v>
      </c>
      <c r="D63" s="74" t="n">
        <v>15.2</v>
      </c>
      <c r="E63" s="74" t="n">
        <v>-0.6</v>
      </c>
      <c r="F63" s="75" t="n">
        <v>-3.6</v>
      </c>
      <c r="G63" s="74" t="n">
        <v>156.3</v>
      </c>
      <c r="H63" s="74" t="n">
        <v>148.4</v>
      </c>
      <c r="I63" s="74" t="n">
        <v>-7.9</v>
      </c>
      <c r="J63" s="75" t="n">
        <v>-5.1</v>
      </c>
    </row>
    <row r="64" s="67" customFormat="true" ht="13.5" hidden="false" customHeight="true" outlineLevel="0" collapsed="false">
      <c r="A64" s="99" t="s">
        <v>433</v>
      </c>
      <c r="B64" s="74" t="n">
        <v>3538</v>
      </c>
      <c r="C64" s="74" t="n">
        <v>3463.4</v>
      </c>
      <c r="D64" s="74" t="n">
        <v>3684.4</v>
      </c>
      <c r="E64" s="74" t="n">
        <v>221.1</v>
      </c>
      <c r="F64" s="75" t="n">
        <v>6.4</v>
      </c>
      <c r="G64" s="74" t="n">
        <v>43783.2</v>
      </c>
      <c r="H64" s="74" t="n">
        <v>44534.1</v>
      </c>
      <c r="I64" s="74" t="n">
        <v>750.9</v>
      </c>
      <c r="J64" s="75" t="n">
        <v>1.7</v>
      </c>
    </row>
    <row r="65" s="67" customFormat="true" ht="13.5" hidden="false" customHeight="true" outlineLevel="0" collapsed="false">
      <c r="A65" s="99" t="s">
        <v>434</v>
      </c>
      <c r="B65" s="74" t="n">
        <v>18.1</v>
      </c>
      <c r="C65" s="74" t="n">
        <v>19.7</v>
      </c>
      <c r="D65" s="74" t="n">
        <v>20.2</v>
      </c>
      <c r="E65" s="74" t="n">
        <v>0.5</v>
      </c>
      <c r="F65" s="75" t="n">
        <v>2.6</v>
      </c>
      <c r="G65" s="74" t="n">
        <v>237</v>
      </c>
      <c r="H65" s="74" t="n">
        <v>247.4</v>
      </c>
      <c r="I65" s="74" t="n">
        <v>10.4</v>
      </c>
      <c r="J65" s="75" t="n">
        <v>4.4</v>
      </c>
    </row>
    <row r="66" s="67" customFormat="true" ht="13.5" hidden="false" customHeight="true" outlineLevel="0" collapsed="false">
      <c r="A66" s="99" t="s">
        <v>435</v>
      </c>
      <c r="B66" s="74" t="n">
        <v>14.4</v>
      </c>
      <c r="C66" s="74" t="n">
        <v>14.9</v>
      </c>
      <c r="D66" s="74" t="n">
        <v>16.5</v>
      </c>
      <c r="E66" s="74" t="n">
        <v>1.6</v>
      </c>
      <c r="F66" s="75" t="n">
        <v>10.7</v>
      </c>
      <c r="G66" s="74" t="n">
        <v>120</v>
      </c>
      <c r="H66" s="74" t="n">
        <v>167.5</v>
      </c>
      <c r="I66" s="74" t="n">
        <v>47.4</v>
      </c>
      <c r="J66" s="75" t="n">
        <v>39.5</v>
      </c>
    </row>
    <row r="67" s="67" customFormat="true" ht="13.5" hidden="false" customHeight="true" outlineLevel="0" collapsed="false">
      <c r="A67" s="111" t="s">
        <v>436</v>
      </c>
      <c r="B67" s="74" t="n">
        <v>684.6</v>
      </c>
      <c r="C67" s="74" t="n">
        <v>804.1</v>
      </c>
      <c r="D67" s="74" t="n">
        <v>684.5</v>
      </c>
      <c r="E67" s="74" t="n">
        <v>-119.5</v>
      </c>
      <c r="F67" s="75" t="n">
        <v>-14.9</v>
      </c>
      <c r="G67" s="74" t="n">
        <v>9298.8</v>
      </c>
      <c r="H67" s="74" t="n">
        <v>9460.3</v>
      </c>
      <c r="I67" s="74" t="n">
        <v>161.4</v>
      </c>
      <c r="J67" s="75" t="n">
        <v>1.7</v>
      </c>
    </row>
    <row r="68" s="67" customFormat="true" ht="13.5" hidden="false" customHeight="true" outlineLevel="0" collapsed="false">
      <c r="A68" s="111" t="s">
        <v>437</v>
      </c>
      <c r="B68" s="74" t="n">
        <v>270.3</v>
      </c>
      <c r="C68" s="74" t="n">
        <v>261.2</v>
      </c>
      <c r="D68" s="74" t="n">
        <v>253.7</v>
      </c>
      <c r="E68" s="74" t="n">
        <v>-7.6</v>
      </c>
      <c r="F68" s="75" t="n">
        <v>-2.9</v>
      </c>
      <c r="G68" s="74" t="n">
        <v>3714.5</v>
      </c>
      <c r="H68" s="74" t="n">
        <v>3299.5</v>
      </c>
      <c r="I68" s="74" t="n">
        <v>-415</v>
      </c>
      <c r="J68" s="75" t="n">
        <v>-11.2</v>
      </c>
    </row>
    <row r="69" s="67" customFormat="true" ht="13.5" hidden="false" customHeight="true" outlineLevel="0" collapsed="false">
      <c r="A69" s="111" t="s">
        <v>438</v>
      </c>
      <c r="B69" s="74" t="n">
        <v>0.8</v>
      </c>
      <c r="C69" s="74" t="n">
        <v>1.4</v>
      </c>
      <c r="D69" s="74" t="n">
        <v>0.3</v>
      </c>
      <c r="E69" s="74" t="n">
        <v>-1.1</v>
      </c>
      <c r="F69" s="75" t="n">
        <v>-79.1</v>
      </c>
      <c r="G69" s="74" t="n">
        <v>14.8</v>
      </c>
      <c r="H69" s="74" t="n">
        <v>10</v>
      </c>
      <c r="I69" s="74" t="n">
        <v>-4.7</v>
      </c>
      <c r="J69" s="75" t="n">
        <v>-32.1</v>
      </c>
    </row>
    <row r="70" s="67" customFormat="true" ht="13.5" hidden="false" customHeight="true" outlineLevel="0" collapsed="false">
      <c r="A70" s="111" t="s">
        <v>439</v>
      </c>
      <c r="B70" s="74" t="n">
        <v>72.3</v>
      </c>
      <c r="C70" s="74" t="n">
        <v>52.7</v>
      </c>
      <c r="D70" s="74" t="n">
        <v>41.4</v>
      </c>
      <c r="E70" s="74" t="n">
        <v>-11.3</v>
      </c>
      <c r="F70" s="75" t="n">
        <v>-21.5</v>
      </c>
      <c r="G70" s="74" t="n">
        <v>971.8</v>
      </c>
      <c r="H70" s="74" t="n">
        <v>807.5</v>
      </c>
      <c r="I70" s="74" t="n">
        <v>-164.3</v>
      </c>
      <c r="J70" s="75" t="n">
        <v>-16.9</v>
      </c>
    </row>
    <row r="71" s="67" customFormat="true" ht="13.5" hidden="false" customHeight="true" outlineLevel="0" collapsed="false">
      <c r="A71" s="111" t="s">
        <v>440</v>
      </c>
      <c r="B71" s="74" t="s">
        <v>63</v>
      </c>
      <c r="C71" s="74" t="s">
        <v>63</v>
      </c>
      <c r="D71" s="74" t="s">
        <v>63</v>
      </c>
      <c r="E71" s="74" t="s">
        <v>63</v>
      </c>
      <c r="F71" s="75" t="s">
        <v>63</v>
      </c>
      <c r="G71" s="74" t="s">
        <v>63</v>
      </c>
      <c r="H71" s="74" t="s">
        <v>63</v>
      </c>
      <c r="I71" s="74" t="s">
        <v>63</v>
      </c>
      <c r="J71" s="75" t="s">
        <v>63</v>
      </c>
    </row>
    <row r="72" s="67" customFormat="true" ht="13.5" hidden="false" customHeight="true" outlineLevel="0" collapsed="false">
      <c r="A72" s="111" t="s">
        <v>441</v>
      </c>
      <c r="B72" s="74" t="n">
        <v>26.5</v>
      </c>
      <c r="C72" s="74" t="n">
        <v>23.1</v>
      </c>
      <c r="D72" s="74" t="n">
        <v>19.7</v>
      </c>
      <c r="E72" s="74" t="n">
        <v>-3.4</v>
      </c>
      <c r="F72" s="75" t="n">
        <v>-14.7</v>
      </c>
      <c r="G72" s="74" t="n">
        <v>354</v>
      </c>
      <c r="H72" s="74" t="n">
        <v>301.4</v>
      </c>
      <c r="I72" s="74" t="n">
        <v>-52.6</v>
      </c>
      <c r="J72" s="75" t="n">
        <v>-14.9</v>
      </c>
    </row>
    <row r="73" s="67" customFormat="true" ht="13.5" hidden="false" customHeight="true" outlineLevel="0" collapsed="false">
      <c r="A73" s="97" t="s">
        <v>442</v>
      </c>
      <c r="B73" s="74" t="n">
        <v>8.4</v>
      </c>
      <c r="C73" s="74" t="n">
        <v>8.9</v>
      </c>
      <c r="D73" s="74" t="n">
        <v>8.4</v>
      </c>
      <c r="E73" s="74" t="n">
        <v>-0.5</v>
      </c>
      <c r="F73" s="75" t="n">
        <v>-6</v>
      </c>
      <c r="G73" s="74" t="n">
        <v>158</v>
      </c>
      <c r="H73" s="74" t="n">
        <v>164.5</v>
      </c>
      <c r="I73" s="74" t="n">
        <v>6.5</v>
      </c>
      <c r="J73" s="75" t="n">
        <v>4.1</v>
      </c>
    </row>
    <row r="74" s="67" customFormat="true" ht="17.1" hidden="false" customHeight="true" outlineLevel="0" collapsed="false">
      <c r="A74" s="76" t="s">
        <v>443</v>
      </c>
      <c r="B74" s="77" t="s">
        <v>63</v>
      </c>
      <c r="C74" s="77" t="s">
        <v>63</v>
      </c>
      <c r="D74" s="77" t="s">
        <v>63</v>
      </c>
      <c r="E74" s="77" t="s">
        <v>63</v>
      </c>
      <c r="F74" s="78" t="s">
        <v>63</v>
      </c>
      <c r="G74" s="77" t="n">
        <v>1</v>
      </c>
      <c r="H74" s="77" t="s">
        <v>63</v>
      </c>
      <c r="I74" s="77" t="n">
        <v>-1</v>
      </c>
      <c r="J74" s="78" t="s">
        <v>63</v>
      </c>
    </row>
    <row r="75" s="67" customFormat="true" ht="16.5" hidden="false" customHeight="true" outlineLevel="0" collapsed="false">
      <c r="A75" s="76" t="s">
        <v>444</v>
      </c>
      <c r="B75" s="77" t="n">
        <v>2147.4</v>
      </c>
      <c r="C75" s="77" t="n">
        <v>2239.3</v>
      </c>
      <c r="D75" s="77" t="n">
        <v>2200.9</v>
      </c>
      <c r="E75" s="77" t="n">
        <v>-38.4</v>
      </c>
      <c r="F75" s="78" t="n">
        <v>-1.7</v>
      </c>
      <c r="G75" s="77" t="n">
        <v>28620.2</v>
      </c>
      <c r="H75" s="77" t="n">
        <v>28595.3</v>
      </c>
      <c r="I75" s="77" t="n">
        <v>-24.9</v>
      </c>
      <c r="J75" s="78" t="n">
        <v>-0.1</v>
      </c>
    </row>
    <row r="76" customFormat="false" ht="17.1" hidden="false" customHeight="true" outlineLevel="0" collapsed="false">
      <c r="A76" s="79" t="s">
        <v>196</v>
      </c>
      <c r="B76" s="77" t="n">
        <v>9804.2</v>
      </c>
      <c r="C76" s="77" t="n">
        <v>9804.5</v>
      </c>
      <c r="D76" s="77" t="n">
        <v>10179.1</v>
      </c>
      <c r="E76" s="77" t="n">
        <v>374.5</v>
      </c>
      <c r="F76" s="78" t="n">
        <v>3.8</v>
      </c>
      <c r="G76" s="77" t="n">
        <v>122668.3</v>
      </c>
      <c r="H76" s="77" t="n">
        <v>121185.6</v>
      </c>
      <c r="I76" s="77" t="n">
        <v>-1482.7</v>
      </c>
      <c r="J76" s="78" t="n">
        <v>-1.2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22" width="115.7"/>
    <col collapsed="false" customWidth="true" hidden="false" outlineLevel="0" max="2" min="2" style="22" width="5.85"/>
    <col collapsed="false" customWidth="false" hidden="false" outlineLevel="0" max="257" min="3" style="22" width="12.7"/>
  </cols>
  <sheetData>
    <row r="2" s="25" customFormat="true" ht="34.5" hidden="false" customHeight="true" outlineLevel="0" collapsed="false">
      <c r="A2" s="23" t="s">
        <v>13</v>
      </c>
      <c r="B2" s="24" t="s">
        <v>14</v>
      </c>
    </row>
    <row r="3" s="26" customFormat="true" ht="18.75" hidden="false" customHeight="true" outlineLevel="0" collapsed="false"/>
    <row r="4" s="25" customFormat="true" ht="19.5" hidden="false" customHeight="true" outlineLevel="0" collapsed="false">
      <c r="A4" s="27" t="s">
        <v>15</v>
      </c>
    </row>
    <row r="5" customFormat="false" ht="15.75" hidden="false" customHeight="true" outlineLevel="0" collapsed="false">
      <c r="A5" s="28" t="s">
        <v>16</v>
      </c>
      <c r="B5" s="22" t="n">
        <v>3</v>
      </c>
    </row>
    <row r="6" customFormat="false" ht="15.75" hidden="false" customHeight="true" outlineLevel="0" collapsed="false">
      <c r="A6" s="28" t="s">
        <v>17</v>
      </c>
      <c r="B6" s="22" t="n">
        <v>4</v>
      </c>
    </row>
    <row r="7" customFormat="false" ht="19.5" hidden="false" customHeight="true" outlineLevel="0" collapsed="false">
      <c r="A7" s="29"/>
    </row>
    <row r="8" s="25" customFormat="true" ht="19.5" hidden="false" customHeight="true" outlineLevel="0" collapsed="false">
      <c r="A8" s="27" t="s">
        <v>18</v>
      </c>
    </row>
    <row r="9" customFormat="false" ht="15.75" hidden="false" customHeight="true" outlineLevel="0" collapsed="false">
      <c r="A9" s="28" t="s">
        <v>19</v>
      </c>
      <c r="B9" s="22" t="n">
        <v>5</v>
      </c>
    </row>
    <row r="10" customFormat="false" ht="15.75" hidden="false" customHeight="true" outlineLevel="0" collapsed="false">
      <c r="A10" s="28" t="s">
        <v>20</v>
      </c>
      <c r="B10" s="22" t="n">
        <v>6</v>
      </c>
    </row>
    <row r="11" customFormat="false" ht="15.75" hidden="false" customHeight="true" outlineLevel="0" collapsed="false">
      <c r="A11" s="28" t="s">
        <v>21</v>
      </c>
      <c r="B11" s="22" t="n">
        <v>9</v>
      </c>
    </row>
    <row r="12" customFormat="false" ht="15.75" hidden="false" customHeight="true" outlineLevel="0" collapsed="false">
      <c r="A12" s="30" t="s">
        <v>22</v>
      </c>
      <c r="B12" s="22" t="n">
        <v>10</v>
      </c>
    </row>
    <row r="13" customFormat="false" ht="15.75" hidden="false" customHeight="true" outlineLevel="0" collapsed="false">
      <c r="A13" s="30" t="s">
        <v>23</v>
      </c>
      <c r="B13" s="22" t="n">
        <v>13</v>
      </c>
    </row>
    <row r="14" customFormat="false" ht="15.75" hidden="false" customHeight="true" outlineLevel="0" collapsed="false">
      <c r="A14" s="29"/>
    </row>
    <row r="15" s="25" customFormat="true" ht="19.5" hidden="false" customHeight="true" outlineLevel="0" collapsed="false">
      <c r="A15" s="27" t="s">
        <v>24</v>
      </c>
    </row>
    <row r="16" customFormat="false" ht="15.75" hidden="false" customHeight="true" outlineLevel="0" collapsed="false">
      <c r="A16" s="28" t="s">
        <v>25</v>
      </c>
      <c r="B16" s="22" t="n">
        <v>16</v>
      </c>
    </row>
    <row r="17" customFormat="false" ht="15.75" hidden="false" customHeight="true" outlineLevel="0" collapsed="false">
      <c r="A17" s="30" t="s">
        <v>26</v>
      </c>
      <c r="B17" s="22" t="n">
        <v>17</v>
      </c>
    </row>
    <row r="18" customFormat="false" ht="15.75" hidden="false" customHeight="true" outlineLevel="0" collapsed="false">
      <c r="A18" s="30" t="s">
        <v>27</v>
      </c>
      <c r="B18" s="22" t="n">
        <v>18</v>
      </c>
    </row>
    <row r="19" customFormat="false" ht="15.75" hidden="false" customHeight="true" outlineLevel="0" collapsed="false">
      <c r="A19" s="28" t="s">
        <v>28</v>
      </c>
      <c r="B19" s="22" t="n">
        <v>19</v>
      </c>
    </row>
    <row r="20" customFormat="false" ht="15.75" hidden="false" customHeight="true" outlineLevel="0" collapsed="false">
      <c r="A20" s="30" t="s">
        <v>29</v>
      </c>
      <c r="B20" s="22" t="n">
        <v>20</v>
      </c>
    </row>
    <row r="21" customFormat="false" ht="15.75" hidden="false" customHeight="true" outlineLevel="0" collapsed="false">
      <c r="A21" s="30" t="s">
        <v>30</v>
      </c>
      <c r="B21" s="22" t="n">
        <v>21</v>
      </c>
    </row>
    <row r="22" customFormat="false" ht="15.75" hidden="false" customHeight="true" outlineLevel="0" collapsed="false">
      <c r="A22" s="28" t="s">
        <v>31</v>
      </c>
      <c r="B22" s="22" t="n">
        <v>22</v>
      </c>
    </row>
    <row r="23" customFormat="false" ht="15.75" hidden="false" customHeight="true" outlineLevel="0" collapsed="false">
      <c r="A23" s="30" t="s">
        <v>32</v>
      </c>
      <c r="B23" s="22" t="n">
        <v>23</v>
      </c>
    </row>
    <row r="24" customFormat="false" ht="15.75" hidden="false" customHeight="true" outlineLevel="0" collapsed="false">
      <c r="A24" s="30" t="s">
        <v>33</v>
      </c>
      <c r="B24" s="22" t="n">
        <v>24</v>
      </c>
    </row>
    <row r="25" customFormat="false" ht="15.75" hidden="false" customHeight="true" outlineLevel="0" collapsed="false">
      <c r="A25" s="29"/>
    </row>
    <row r="26" s="25" customFormat="true" ht="19.5" hidden="false" customHeight="true" outlineLevel="0" collapsed="false">
      <c r="A26" s="27" t="s">
        <v>34</v>
      </c>
    </row>
    <row r="27" customFormat="false" ht="15.75" hidden="false" customHeight="true" outlineLevel="0" collapsed="false">
      <c r="A27" s="28" t="s">
        <v>35</v>
      </c>
      <c r="B27" s="22" t="n">
        <v>25</v>
      </c>
    </row>
    <row r="28" customFormat="false" ht="15.75" hidden="false" customHeight="true" outlineLevel="0" collapsed="false">
      <c r="A28" s="28" t="s">
        <v>36</v>
      </c>
      <c r="B28" s="22" t="n">
        <v>26</v>
      </c>
    </row>
    <row r="29" customFormat="false" ht="15.75" hidden="false" customHeight="true" outlineLevel="0" collapsed="false">
      <c r="A29" s="28" t="s">
        <v>37</v>
      </c>
      <c r="B29" s="22" t="n">
        <v>27</v>
      </c>
    </row>
    <row r="30" customFormat="false" ht="15.75" hidden="false" customHeight="true" outlineLevel="0" collapsed="false">
      <c r="A30" s="30" t="s">
        <v>38</v>
      </c>
      <c r="B30" s="22" t="n">
        <v>28</v>
      </c>
    </row>
    <row r="31" customFormat="false" ht="15.75" hidden="false" customHeight="true" outlineLevel="0" collapsed="false">
      <c r="A31" s="30" t="s">
        <v>39</v>
      </c>
      <c r="B31" s="22" t="n">
        <v>29</v>
      </c>
    </row>
    <row r="32" customFormat="false" ht="15.75" hidden="false" customHeight="true" outlineLevel="0" collapsed="false">
      <c r="A32" s="29"/>
    </row>
    <row r="33" s="25" customFormat="true" ht="19.5" hidden="false" customHeight="true" outlineLevel="0" collapsed="false">
      <c r="A33" s="27" t="s">
        <v>40</v>
      </c>
    </row>
    <row r="34" customFormat="false" ht="15.75" hidden="false" customHeight="true" outlineLevel="0" collapsed="false">
      <c r="A34" s="28" t="s">
        <v>41</v>
      </c>
      <c r="B34" s="22" t="n">
        <v>30</v>
      </c>
    </row>
    <row r="35" customFormat="false" ht="15.75" hidden="false" customHeight="true" outlineLevel="0" collapsed="false">
      <c r="A35" s="30" t="s">
        <v>42</v>
      </c>
      <c r="B35" s="22" t="n">
        <v>31</v>
      </c>
    </row>
    <row r="36" customFormat="false" ht="15.75" hidden="false" customHeight="true" outlineLevel="0" collapsed="false">
      <c r="A36" s="30" t="s">
        <v>43</v>
      </c>
      <c r="B36" s="22" t="n">
        <v>32</v>
      </c>
    </row>
    <row r="37" customFormat="false" ht="15.75" hidden="false" customHeight="true" outlineLevel="0" collapsed="false">
      <c r="A37" s="28" t="s">
        <v>44</v>
      </c>
      <c r="B37" s="22" t="n">
        <v>33</v>
      </c>
    </row>
    <row r="38" customFormat="false" ht="15.75" hidden="false" customHeight="true" outlineLevel="0" collapsed="false">
      <c r="A38" s="30" t="s">
        <v>45</v>
      </c>
      <c r="B38" s="22" t="n">
        <v>34</v>
      </c>
    </row>
    <row r="39" customFormat="false" ht="15.75" hidden="false" customHeight="true" outlineLevel="0" collapsed="false">
      <c r="A39" s="30" t="s">
        <v>46</v>
      </c>
      <c r="B39" s="22" t="n">
        <v>35</v>
      </c>
    </row>
    <row r="40" customFormat="false" ht="15.75" hidden="false" customHeight="true" outlineLevel="0" collapsed="false">
      <c r="A40" s="29"/>
    </row>
    <row r="41" s="25" customFormat="true" ht="19.5" hidden="false" customHeight="true" outlineLevel="0" collapsed="false">
      <c r="A41" s="27" t="s">
        <v>47</v>
      </c>
    </row>
    <row r="42" customFormat="false" ht="15.75" hidden="false" customHeight="true" outlineLevel="0" collapsed="false">
      <c r="A42" s="28" t="s">
        <v>48</v>
      </c>
      <c r="B42" s="22" t="n">
        <v>36</v>
      </c>
    </row>
    <row r="43" customFormat="false" ht="15.75" hidden="false" customHeight="true" outlineLevel="0" collapsed="false">
      <c r="A43" s="28" t="s">
        <v>49</v>
      </c>
      <c r="B43" s="22" t="n">
        <v>37</v>
      </c>
    </row>
    <row r="44" customFormat="false" ht="15.75" hidden="false" customHeight="true" outlineLevel="0" collapsed="false">
      <c r="A44" s="29"/>
    </row>
    <row r="45" s="25" customFormat="true" ht="19.5" hidden="false" customHeight="true" outlineLevel="0" collapsed="false">
      <c r="A45" s="27" t="s">
        <v>50</v>
      </c>
    </row>
    <row r="46" customFormat="false" ht="15.75" hidden="false" customHeight="true" outlineLevel="0" collapsed="false">
      <c r="A46" s="28" t="s">
        <v>51</v>
      </c>
      <c r="B46" s="22" t="n">
        <v>38</v>
      </c>
    </row>
    <row r="47" customFormat="false" ht="15.75" hidden="false" customHeight="true" outlineLevel="0" collapsed="false">
      <c r="A47" s="28" t="s">
        <v>52</v>
      </c>
      <c r="B47" s="22" t="n">
        <v>39</v>
      </c>
    </row>
    <row r="48" customFormat="false" ht="15.75" hidden="false" customHeight="true" outlineLevel="0" collapsed="false">
      <c r="A48" s="29"/>
    </row>
    <row r="49" s="25" customFormat="true" ht="19.5" hidden="false" customHeight="true" outlineLevel="0" collapsed="false">
      <c r="A49" s="27" t="s">
        <v>53</v>
      </c>
    </row>
    <row r="50" customFormat="false" ht="15.75" hidden="false" customHeight="true" outlineLevel="0" collapsed="false">
      <c r="A50" s="28" t="s">
        <v>54</v>
      </c>
      <c r="B50" s="22" t="n">
        <v>40</v>
      </c>
    </row>
    <row r="51" customFormat="false" ht="15.75" hidden="false" customHeight="true" outlineLevel="0" collapsed="false">
      <c r="A51" s="28" t="s">
        <v>55</v>
      </c>
    </row>
    <row r="52" customFormat="false" ht="165.75" hidden="false" customHeight="true" outlineLevel="0" collapsed="false"/>
    <row r="53" customFormat="false" ht="18" hidden="false" customHeight="true" outlineLevel="0" collapsed="false">
      <c r="A53" s="31" t="s">
        <v>56</v>
      </c>
    </row>
  </sheetData>
  <hyperlinks>
    <hyperlink ref="A5" location="Methodik!A1" display="Allgemeine und methodische Erläuterungen"/>
    <hyperlink ref="A6" location="'Zeichenerklärung, Abkürzungen'!A1" display="Zeichenerklärung und Abkürzungen"/>
    <hyperlink ref="A9" location="1.1!A1" display="1.1 Güterumschlag nach Hauptverkehrsbeziehungen und Güterabteilungen"/>
    <hyperlink ref="A10" location="1.2!A1" display="1.2 Anteil der Güterabteilungen am Güterumschlag nach Hauptverkehrsbeziehungen"/>
    <hyperlink ref="A11" location="1.3!A1" display="1.3 Güterumschlag in regionaler Gliederung nach Güterabteilungen"/>
    <hyperlink ref="A12" location="1.3.1!A1" display="1.3.1 Empfang"/>
    <hyperlink ref="A13" location="1.3.2!A1" display="1.3.2 Versand"/>
    <hyperlink ref="A16" location="2.1!A1" display="2.1 Güterumschlag in regionaler Gliederung"/>
    <hyperlink ref="A17" location="2.1.1!A1" display="2.1.1 Empfang"/>
    <hyperlink ref="A18" location="2.1.2!A1" display="2.1.2 Versand"/>
    <hyperlink ref="A19" location="2.2!A1" display="2.2 Die 70 umschlagstärksten Häfen"/>
    <hyperlink ref="A20" location="2.2.1!A1" display="2.2.1 Empfang"/>
    <hyperlink ref="A21" location="2.2.2!A1" display="2.2.2 Versand"/>
    <hyperlink ref="A22" location="2.3!A1" display="2.3 Güterumschlag nach Flaggen"/>
    <hyperlink ref="A23" location="2.3.1!A1" display="2.3.1 Empfang"/>
    <hyperlink ref="A24" location="2.3.2!A1" display="2.3.2 Versand"/>
    <hyperlink ref="A27" location="3.1!A1" display="3.1 Güterumschlag nach Hauptverkehrsbeziehungen und Ladungsarten"/>
    <hyperlink ref="A28" location="3.2!A1" display="3.2 Anzahl der beförderten Ladungsträger nach Hauptverkehrsbeziehungen"/>
    <hyperlink ref="A29" location="3.3!A1" display="3.3 Güterumschlag in regionaler Gliederung nach Ladungsarten"/>
    <hyperlink ref="A30" location="3.3.1!A1" display="3.3.1 Empfang"/>
    <hyperlink ref="A31" location="3.3.2!A1" display="3.3.2 Versand"/>
    <hyperlink ref="A34" location="4.1!A1" display="4.1 Containerumschlag in regionaler Gliederung in Tonnen"/>
    <hyperlink ref="A35" location="4.1.1!A1" display="4.1.1 Empfang"/>
    <hyperlink ref="A36" location="4.1.2!A1" display="4.1.2 Versand"/>
    <hyperlink ref="A37" location="4.2.1!A1" display="4.2 Containerumschlag in regionaler Gliederung in TEU"/>
    <hyperlink ref="A38" location="Inhalt!A1" display="4.2.1 Empfang"/>
    <hyperlink ref="A39" location="4.2.2!A1" display="4.2.2 Versand"/>
    <hyperlink ref="A42" location="5.1!A1" display="5.1 Insgesamt beförderte Passagiere in regionaler Gliederung"/>
    <hyperlink ref="A43" location="5.2!A1" display="5.2 Beförderte Passagiere nach Häfen"/>
    <hyperlink ref="A46" location="6.1!A1" display="6.1 Schiffsankünfte und Schiffsabfahrten nach Schiffsarten"/>
    <hyperlink ref="A47" location="6.2!A1" display="6.2 Schiffsbewegungen nach Schiffsarten und BRZ-Größenklasse"/>
    <hyperlink ref="A50" location="'Anhang NST-2007'!A1" display="Güterverzeichnis nach NST-2007"/>
    <hyperlink ref="A51" location="'Anhang Qualitätsbericht'!A1" display="Qualitätsbericht/Erhebungsbogen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23</v>
      </c>
      <c r="B5" s="64" t="n">
        <v>2015</v>
      </c>
      <c r="C5" s="64" t="n">
        <v>2016</v>
      </c>
      <c r="D5" s="64" t="n">
        <v>2016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5</v>
      </c>
      <c r="H6" s="69" t="n">
        <v>2016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445</v>
      </c>
      <c r="C7" s="65"/>
      <c r="D7" s="65"/>
      <c r="E7" s="65"/>
      <c r="F7" s="65" t="s">
        <v>88</v>
      </c>
      <c r="G7" s="69" t="s">
        <v>445</v>
      </c>
      <c r="H7" s="69"/>
      <c r="I7" s="69"/>
      <c r="J7" s="70" t="s">
        <v>88</v>
      </c>
    </row>
    <row r="8" customFormat="false" ht="18.75" hidden="false" customHeight="true" outlineLevel="0" collapsed="false">
      <c r="A8" s="67"/>
      <c r="B8" s="71" t="s">
        <v>172</v>
      </c>
      <c r="C8" s="67"/>
      <c r="D8" s="67"/>
      <c r="E8" s="67"/>
      <c r="F8" s="67"/>
      <c r="G8" s="67"/>
      <c r="H8" s="67"/>
      <c r="I8" s="67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3.5" hidden="false" customHeight="true" outlineLevel="0" collapsed="false">
      <c r="A9" s="111" t="s">
        <v>446</v>
      </c>
      <c r="B9" s="74" t="n">
        <v>724234</v>
      </c>
      <c r="C9" s="74" t="n">
        <v>707486</v>
      </c>
      <c r="D9" s="74" t="n">
        <v>720327</v>
      </c>
      <c r="E9" s="74" t="n">
        <v>12841</v>
      </c>
      <c r="F9" s="86" t="n">
        <v>1.8</v>
      </c>
      <c r="G9" s="74" t="n">
        <v>9204190</v>
      </c>
      <c r="H9" s="74" t="n">
        <v>9143015</v>
      </c>
      <c r="I9" s="74" t="n">
        <v>-61175</v>
      </c>
      <c r="J9" s="86" t="n">
        <v>-0.7</v>
      </c>
    </row>
    <row r="10" s="67" customFormat="true" ht="13.5" hidden="false" customHeight="true" outlineLevel="0" collapsed="false">
      <c r="A10" s="112" t="s">
        <v>226</v>
      </c>
      <c r="B10" s="113"/>
      <c r="C10" s="113"/>
      <c r="D10" s="113"/>
      <c r="E10" s="83"/>
      <c r="F10" s="113"/>
      <c r="G10" s="113"/>
      <c r="H10" s="113"/>
      <c r="I10" s="83"/>
    </row>
    <row r="11" s="67" customFormat="true" ht="13.5" hidden="false" customHeight="true" outlineLevel="0" collapsed="false">
      <c r="A11" s="97" t="s">
        <v>431</v>
      </c>
      <c r="B11" s="74" t="n">
        <v>247400</v>
      </c>
      <c r="C11" s="74" t="n">
        <v>232399</v>
      </c>
      <c r="D11" s="74" t="n">
        <v>241736</v>
      </c>
      <c r="E11" s="74" t="n">
        <v>9337</v>
      </c>
      <c r="F11" s="86" t="n">
        <v>4</v>
      </c>
      <c r="G11" s="74" t="n">
        <v>3219451</v>
      </c>
      <c r="H11" s="74" t="n">
        <v>3074043</v>
      </c>
      <c r="I11" s="74" t="n">
        <v>-145408</v>
      </c>
      <c r="J11" s="86" t="n">
        <v>-4.5</v>
      </c>
    </row>
    <row r="12" s="67" customFormat="true" ht="13.5" hidden="false" customHeight="true" outlineLevel="0" collapsed="false">
      <c r="A12" s="97" t="s">
        <v>432</v>
      </c>
      <c r="B12" s="74" t="n">
        <v>880</v>
      </c>
      <c r="C12" s="74" t="n">
        <v>1223</v>
      </c>
      <c r="D12" s="74" t="n">
        <v>1253</v>
      </c>
      <c r="E12" s="74" t="n">
        <v>30</v>
      </c>
      <c r="F12" s="86" t="n">
        <v>2.5</v>
      </c>
      <c r="G12" s="74" t="n">
        <v>12734</v>
      </c>
      <c r="H12" s="74" t="n">
        <v>12335</v>
      </c>
      <c r="I12" s="74" t="n">
        <v>-399</v>
      </c>
      <c r="J12" s="86" t="n">
        <v>-3.1</v>
      </c>
    </row>
    <row r="13" s="67" customFormat="true" ht="13.5" hidden="false" customHeight="true" outlineLevel="0" collapsed="false">
      <c r="A13" s="97" t="s">
        <v>433</v>
      </c>
      <c r="B13" s="74" t="n">
        <v>472775</v>
      </c>
      <c r="C13" s="74" t="n">
        <v>470574</v>
      </c>
      <c r="D13" s="74" t="n">
        <v>473925</v>
      </c>
      <c r="E13" s="74" t="n">
        <v>3351</v>
      </c>
      <c r="F13" s="86" t="n">
        <v>0.7</v>
      </c>
      <c r="G13" s="74" t="n">
        <v>5931154</v>
      </c>
      <c r="H13" s="74" t="n">
        <v>6015720</v>
      </c>
      <c r="I13" s="74" t="n">
        <v>84566</v>
      </c>
      <c r="J13" s="86" t="n">
        <v>1.4</v>
      </c>
    </row>
    <row r="14" s="67" customFormat="true" ht="13.5" hidden="false" customHeight="true" outlineLevel="0" collapsed="false">
      <c r="A14" s="97" t="s">
        <v>434</v>
      </c>
      <c r="B14" s="74" t="n">
        <v>1891</v>
      </c>
      <c r="C14" s="74" t="n">
        <v>2079</v>
      </c>
      <c r="D14" s="74" t="n">
        <v>2122</v>
      </c>
      <c r="E14" s="74" t="n">
        <v>43</v>
      </c>
      <c r="F14" s="86" t="n">
        <v>2.1</v>
      </c>
      <c r="G14" s="74" t="n">
        <v>25341</v>
      </c>
      <c r="H14" s="74" t="n">
        <v>26148</v>
      </c>
      <c r="I14" s="74" t="n">
        <v>807</v>
      </c>
      <c r="J14" s="86" t="n">
        <v>3.2</v>
      </c>
    </row>
    <row r="15" s="67" customFormat="true" ht="13.5" hidden="false" customHeight="true" outlineLevel="0" collapsed="false">
      <c r="A15" s="97" t="s">
        <v>435</v>
      </c>
      <c r="B15" s="74" t="n">
        <v>1288</v>
      </c>
      <c r="C15" s="74" t="n">
        <v>1211</v>
      </c>
      <c r="D15" s="74" t="n">
        <v>1291</v>
      </c>
      <c r="E15" s="74" t="n">
        <v>80</v>
      </c>
      <c r="F15" s="86" t="n">
        <v>6.6</v>
      </c>
      <c r="G15" s="74" t="n">
        <v>15510</v>
      </c>
      <c r="H15" s="74" t="n">
        <v>14769</v>
      </c>
      <c r="I15" s="74" t="n">
        <v>-741</v>
      </c>
      <c r="J15" s="86" t="n">
        <v>-4.8</v>
      </c>
    </row>
    <row r="16" s="67" customFormat="true" ht="13.5" hidden="false" customHeight="true" outlineLevel="0" collapsed="false">
      <c r="A16" s="111" t="s">
        <v>447</v>
      </c>
      <c r="B16" s="74" t="n">
        <v>108327</v>
      </c>
      <c r="C16" s="74" t="n">
        <v>131445</v>
      </c>
      <c r="D16" s="74" t="n">
        <v>112406</v>
      </c>
      <c r="E16" s="74" t="n">
        <v>-19039</v>
      </c>
      <c r="F16" s="86" t="n">
        <v>-14.5</v>
      </c>
      <c r="G16" s="74" t="n">
        <v>1480040</v>
      </c>
      <c r="H16" s="74" t="n">
        <v>1521822</v>
      </c>
      <c r="I16" s="74" t="n">
        <v>41782</v>
      </c>
      <c r="J16" s="86" t="n">
        <v>2.8</v>
      </c>
    </row>
    <row r="17" s="67" customFormat="true" ht="13.5" hidden="false" customHeight="true" outlineLevel="0" collapsed="false">
      <c r="A17" s="111" t="s">
        <v>448</v>
      </c>
      <c r="B17" s="74" t="n">
        <v>11874</v>
      </c>
      <c r="C17" s="74" t="n">
        <v>9575</v>
      </c>
      <c r="D17" s="74" t="n">
        <v>10488</v>
      </c>
      <c r="E17" s="74" t="n">
        <v>913</v>
      </c>
      <c r="F17" s="86" t="n">
        <v>9.5</v>
      </c>
      <c r="G17" s="74" t="n">
        <v>172089</v>
      </c>
      <c r="H17" s="74" t="n">
        <v>162686</v>
      </c>
      <c r="I17" s="74" t="n">
        <v>-9403</v>
      </c>
      <c r="J17" s="86" t="n">
        <v>-5.5</v>
      </c>
    </row>
    <row r="18" s="67" customFormat="true" ht="13.5" hidden="false" customHeight="true" outlineLevel="0" collapsed="false">
      <c r="A18" s="111" t="s">
        <v>449</v>
      </c>
      <c r="B18" s="74" t="n">
        <v>38021</v>
      </c>
      <c r="C18" s="74" t="n">
        <v>39850</v>
      </c>
      <c r="D18" s="74" t="n">
        <v>35233</v>
      </c>
      <c r="E18" s="74" t="n">
        <v>-4617</v>
      </c>
      <c r="F18" s="86" t="n">
        <v>-11.6</v>
      </c>
      <c r="G18" s="74" t="n">
        <v>535919</v>
      </c>
      <c r="H18" s="74" t="n">
        <v>485684</v>
      </c>
      <c r="I18" s="74" t="n">
        <v>-50235</v>
      </c>
      <c r="J18" s="86" t="n">
        <v>-9.4</v>
      </c>
    </row>
    <row r="19" s="67" customFormat="true" ht="13.5" hidden="false" customHeight="true" outlineLevel="0" collapsed="false">
      <c r="A19" s="111" t="s">
        <v>450</v>
      </c>
      <c r="B19" s="74" t="n">
        <v>1561</v>
      </c>
      <c r="C19" s="74" t="n">
        <v>1429</v>
      </c>
      <c r="D19" s="74" t="n">
        <v>1063</v>
      </c>
      <c r="E19" s="74" t="n">
        <v>-366</v>
      </c>
      <c r="F19" s="86" t="n">
        <v>-25.6</v>
      </c>
      <c r="G19" s="74" t="n">
        <v>24111</v>
      </c>
      <c r="H19" s="74" t="n">
        <v>21200</v>
      </c>
      <c r="I19" s="74" t="n">
        <v>-2911</v>
      </c>
      <c r="J19" s="86" t="n">
        <v>-12.1</v>
      </c>
      <c r="K19" s="114"/>
    </row>
    <row r="20" s="67" customFormat="true" ht="13.5" hidden="false" customHeight="true" outlineLevel="0" collapsed="false">
      <c r="A20" s="111" t="s">
        <v>451</v>
      </c>
      <c r="B20" s="74" t="s">
        <v>63</v>
      </c>
      <c r="C20" s="74" t="s">
        <v>63</v>
      </c>
      <c r="D20" s="74" t="s">
        <v>63</v>
      </c>
      <c r="E20" s="74" t="s">
        <v>63</v>
      </c>
      <c r="F20" s="86" t="s">
        <v>63</v>
      </c>
      <c r="G20" s="74" t="s">
        <v>63</v>
      </c>
      <c r="H20" s="74" t="n">
        <v>1</v>
      </c>
      <c r="I20" s="74" t="n">
        <v>1</v>
      </c>
      <c r="J20" s="86" t="s">
        <v>63</v>
      </c>
      <c r="K20" s="114"/>
    </row>
    <row r="21" s="67" customFormat="true" ht="13.5" hidden="false" customHeight="true" outlineLevel="0" collapsed="false">
      <c r="A21" s="111" t="s">
        <v>452</v>
      </c>
      <c r="B21" s="74" t="n">
        <v>4180</v>
      </c>
      <c r="C21" s="74" t="n">
        <v>3904</v>
      </c>
      <c r="D21" s="74" t="n">
        <v>3810</v>
      </c>
      <c r="E21" s="74" t="n">
        <v>-94</v>
      </c>
      <c r="F21" s="86" t="n">
        <v>-2.4</v>
      </c>
      <c r="G21" s="74" t="n">
        <v>64606</v>
      </c>
      <c r="H21" s="74" t="n">
        <v>56968</v>
      </c>
      <c r="I21" s="74" t="n">
        <v>-7638</v>
      </c>
      <c r="J21" s="86" t="n">
        <v>-11.8</v>
      </c>
    </row>
    <row r="22" s="67" customFormat="true" ht="13.5" hidden="false" customHeight="true" outlineLevel="0" collapsed="false">
      <c r="A22" s="111" t="s">
        <v>453</v>
      </c>
      <c r="B22" s="74" t="n">
        <v>200083</v>
      </c>
      <c r="C22" s="74" t="n">
        <v>176240</v>
      </c>
      <c r="D22" s="74" t="n">
        <v>200236</v>
      </c>
      <c r="E22" s="74" t="n">
        <v>23996</v>
      </c>
      <c r="F22" s="86" t="n">
        <v>13.6</v>
      </c>
      <c r="G22" s="74" t="n">
        <v>3486702</v>
      </c>
      <c r="H22" s="74" t="n">
        <v>3478873</v>
      </c>
      <c r="I22" s="74" t="n">
        <v>-7829</v>
      </c>
      <c r="J22" s="86" t="n">
        <v>-0.2</v>
      </c>
    </row>
    <row r="23" s="67" customFormat="true" ht="13.5" hidden="false" customHeight="true" outlineLevel="0" collapsed="false">
      <c r="A23" s="111" t="s">
        <v>454</v>
      </c>
      <c r="B23" s="74" t="n">
        <v>820</v>
      </c>
      <c r="C23" s="74" t="n">
        <v>896</v>
      </c>
      <c r="D23" s="74" t="n">
        <v>934</v>
      </c>
      <c r="E23" s="74" t="n">
        <v>38</v>
      </c>
      <c r="F23" s="86" t="n">
        <v>4.2</v>
      </c>
      <c r="G23" s="74" t="n">
        <v>12393</v>
      </c>
      <c r="H23" s="74" t="n">
        <v>12939</v>
      </c>
      <c r="I23" s="74" t="n">
        <v>546</v>
      </c>
      <c r="J23" s="86" t="n">
        <v>4.4</v>
      </c>
    </row>
    <row r="24" s="67" customFormat="true" ht="13.5" hidden="false" customHeight="true" outlineLevel="0" collapsed="false">
      <c r="A24" s="111" t="s">
        <v>455</v>
      </c>
      <c r="B24" s="74" t="s">
        <v>63</v>
      </c>
      <c r="C24" s="74" t="s">
        <v>63</v>
      </c>
      <c r="D24" s="74" t="s">
        <v>63</v>
      </c>
      <c r="E24" s="74" t="s">
        <v>63</v>
      </c>
      <c r="F24" s="86" t="s">
        <v>63</v>
      </c>
      <c r="G24" s="74" t="s">
        <v>63</v>
      </c>
      <c r="H24" s="74" t="s">
        <v>63</v>
      </c>
      <c r="I24" s="74" t="s">
        <v>63</v>
      </c>
      <c r="J24" s="86" t="s">
        <v>63</v>
      </c>
    </row>
    <row r="25" s="67" customFormat="true" ht="13.5" hidden="false" customHeight="true" outlineLevel="0" collapsed="false">
      <c r="A25" s="111" t="s">
        <v>456</v>
      </c>
      <c r="B25" s="74" t="s">
        <v>63</v>
      </c>
      <c r="C25" s="74" t="n">
        <v>152</v>
      </c>
      <c r="D25" s="74" t="s">
        <v>63</v>
      </c>
      <c r="E25" s="74" t="n">
        <v>-152</v>
      </c>
      <c r="F25" s="86" t="s">
        <v>63</v>
      </c>
      <c r="G25" s="74" t="s">
        <v>63</v>
      </c>
      <c r="H25" s="74" t="n">
        <v>152</v>
      </c>
      <c r="I25" s="74" t="n">
        <v>152</v>
      </c>
      <c r="J25" s="86" t="s">
        <v>63</v>
      </c>
    </row>
    <row r="26" s="67" customFormat="true" ht="13.5" hidden="false" customHeight="true" outlineLevel="0" collapsed="false">
      <c r="A26" s="111" t="s">
        <v>457</v>
      </c>
      <c r="B26" s="74" t="n">
        <v>41</v>
      </c>
      <c r="C26" s="74" t="n">
        <v>74</v>
      </c>
      <c r="D26" s="74" t="n">
        <v>166</v>
      </c>
      <c r="E26" s="74" t="n">
        <v>92</v>
      </c>
      <c r="F26" s="86" t="n">
        <v>124.3</v>
      </c>
      <c r="G26" s="74" t="n">
        <v>1030</v>
      </c>
      <c r="H26" s="74" t="n">
        <v>1704</v>
      </c>
      <c r="I26" s="74" t="n">
        <v>674</v>
      </c>
      <c r="J26" s="86" t="n">
        <v>65.4</v>
      </c>
    </row>
    <row r="27" customFormat="false" ht="17.1" hidden="false" customHeight="true" outlineLevel="0" collapsed="false">
      <c r="A27" s="79" t="s">
        <v>194</v>
      </c>
      <c r="B27" s="77" t="n">
        <v>1089141</v>
      </c>
      <c r="C27" s="77" t="n">
        <v>1071051</v>
      </c>
      <c r="D27" s="77" t="n">
        <v>1084663</v>
      </c>
      <c r="E27" s="77" t="n">
        <v>13612</v>
      </c>
      <c r="F27" s="115" t="n">
        <v>1.3</v>
      </c>
      <c r="G27" s="77" t="n">
        <v>14981080</v>
      </c>
      <c r="H27" s="77" t="n">
        <v>14885044</v>
      </c>
      <c r="I27" s="77" t="n">
        <v>-96036</v>
      </c>
      <c r="J27" s="115" t="n">
        <v>-0.6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true" outlineLevel="0" collapsed="false">
      <c r="A28" s="67"/>
      <c r="B28" s="71" t="s">
        <v>195</v>
      </c>
      <c r="C28" s="67"/>
      <c r="D28" s="67"/>
      <c r="E28" s="67"/>
      <c r="F28" s="67"/>
      <c r="G28" s="67"/>
      <c r="H28" s="67"/>
      <c r="I28" s="67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67" customFormat="true" ht="13.5" hidden="false" customHeight="true" outlineLevel="0" collapsed="false">
      <c r="A29" s="111" t="s">
        <v>446</v>
      </c>
      <c r="B29" s="74" t="n">
        <v>364939</v>
      </c>
      <c r="C29" s="74" t="n">
        <v>362326</v>
      </c>
      <c r="D29" s="74" t="n">
        <v>349489</v>
      </c>
      <c r="E29" s="74" t="n">
        <v>-12837</v>
      </c>
      <c r="F29" s="86" t="n">
        <v>-3.5</v>
      </c>
      <c r="G29" s="74" t="n">
        <v>4621890</v>
      </c>
      <c r="H29" s="74" t="n">
        <v>4611890</v>
      </c>
      <c r="I29" s="74" t="n">
        <v>-10000</v>
      </c>
      <c r="J29" s="86" t="n">
        <v>-0.2</v>
      </c>
    </row>
    <row r="30" s="67" customFormat="true" ht="13.5" hidden="false" customHeight="true" outlineLevel="0" collapsed="false">
      <c r="A30" s="112" t="s">
        <v>226</v>
      </c>
      <c r="B30" s="113"/>
      <c r="C30" s="113"/>
      <c r="D30" s="113"/>
      <c r="E30" s="83"/>
      <c r="F30" s="113"/>
      <c r="G30" s="113"/>
      <c r="H30" s="113"/>
      <c r="I30" s="83"/>
    </row>
    <row r="31" s="67" customFormat="true" ht="13.5" hidden="false" customHeight="true" outlineLevel="0" collapsed="false">
      <c r="A31" s="97" t="s">
        <v>431</v>
      </c>
      <c r="B31" s="74" t="n">
        <v>126283</v>
      </c>
      <c r="C31" s="74" t="n">
        <v>121974</v>
      </c>
      <c r="D31" s="74" t="n">
        <v>119410</v>
      </c>
      <c r="E31" s="74" t="n">
        <v>-2564</v>
      </c>
      <c r="F31" s="86" t="n">
        <v>-2.1</v>
      </c>
      <c r="G31" s="74" t="n">
        <v>1631728</v>
      </c>
      <c r="H31" s="74" t="n">
        <v>1565614</v>
      </c>
      <c r="I31" s="74" t="n">
        <v>-66114</v>
      </c>
      <c r="J31" s="86" t="n">
        <v>-4.1</v>
      </c>
    </row>
    <row r="32" s="67" customFormat="true" ht="13.5" hidden="false" customHeight="true" outlineLevel="0" collapsed="false">
      <c r="A32" s="97" t="s">
        <v>432</v>
      </c>
      <c r="B32" s="74" t="n">
        <v>537</v>
      </c>
      <c r="C32" s="74" t="n">
        <v>590</v>
      </c>
      <c r="D32" s="74" t="n">
        <v>592</v>
      </c>
      <c r="E32" s="74" t="n">
        <v>2</v>
      </c>
      <c r="F32" s="86" t="n">
        <v>0.3</v>
      </c>
      <c r="G32" s="74" t="n">
        <v>6133</v>
      </c>
      <c r="H32" s="74" t="n">
        <v>6006</v>
      </c>
      <c r="I32" s="74" t="n">
        <v>-127</v>
      </c>
      <c r="J32" s="86" t="n">
        <v>-2.1</v>
      </c>
    </row>
    <row r="33" s="67" customFormat="true" ht="13.5" hidden="false" customHeight="true" outlineLevel="0" collapsed="false">
      <c r="A33" s="97" t="s">
        <v>433</v>
      </c>
      <c r="B33" s="74" t="n">
        <v>236620</v>
      </c>
      <c r="C33" s="74" t="n">
        <v>238167</v>
      </c>
      <c r="D33" s="74" t="n">
        <v>227873</v>
      </c>
      <c r="E33" s="74" t="n">
        <v>-10294</v>
      </c>
      <c r="F33" s="86" t="n">
        <v>-4.3</v>
      </c>
      <c r="G33" s="74" t="n">
        <v>2964802</v>
      </c>
      <c r="H33" s="74" t="n">
        <v>3021113</v>
      </c>
      <c r="I33" s="74" t="n">
        <v>56311</v>
      </c>
      <c r="J33" s="86" t="n">
        <v>1.9</v>
      </c>
    </row>
    <row r="34" s="67" customFormat="true" ht="13.5" hidden="false" customHeight="true" outlineLevel="0" collapsed="false">
      <c r="A34" s="97" t="s">
        <v>434</v>
      </c>
      <c r="B34" s="74" t="n">
        <v>849</v>
      </c>
      <c r="C34" s="74" t="n">
        <v>993</v>
      </c>
      <c r="D34" s="74" t="n">
        <v>980</v>
      </c>
      <c r="E34" s="74" t="n">
        <v>-13</v>
      </c>
      <c r="F34" s="86" t="n">
        <v>-1.3</v>
      </c>
      <c r="G34" s="74" t="n">
        <v>11536</v>
      </c>
      <c r="H34" s="74" t="n">
        <v>11743</v>
      </c>
      <c r="I34" s="74" t="n">
        <v>207</v>
      </c>
      <c r="J34" s="86" t="n">
        <v>1.8</v>
      </c>
    </row>
    <row r="35" s="67" customFormat="true" ht="13.5" hidden="false" customHeight="true" outlineLevel="0" collapsed="false">
      <c r="A35" s="97" t="s">
        <v>435</v>
      </c>
      <c r="B35" s="74" t="n">
        <v>650</v>
      </c>
      <c r="C35" s="74" t="n">
        <v>602</v>
      </c>
      <c r="D35" s="74" t="n">
        <v>634</v>
      </c>
      <c r="E35" s="74" t="n">
        <v>32</v>
      </c>
      <c r="F35" s="86" t="n">
        <v>5.3</v>
      </c>
      <c r="G35" s="74" t="n">
        <v>7691</v>
      </c>
      <c r="H35" s="74" t="n">
        <v>7414</v>
      </c>
      <c r="I35" s="74" t="n">
        <v>-277</v>
      </c>
      <c r="J35" s="86" t="n">
        <v>-3.6</v>
      </c>
    </row>
    <row r="36" s="67" customFormat="true" ht="13.5" hidden="false" customHeight="true" outlineLevel="0" collapsed="false">
      <c r="A36" s="111" t="s">
        <v>447</v>
      </c>
      <c r="B36" s="74" t="n">
        <v>53951</v>
      </c>
      <c r="C36" s="74" t="n">
        <v>64871</v>
      </c>
      <c r="D36" s="74" t="n">
        <v>55557</v>
      </c>
      <c r="E36" s="74" t="n">
        <v>-9314</v>
      </c>
      <c r="F36" s="86" t="n">
        <v>-14.4</v>
      </c>
      <c r="G36" s="74" t="n">
        <v>740451</v>
      </c>
      <c r="H36" s="74" t="n">
        <v>756726</v>
      </c>
      <c r="I36" s="74" t="n">
        <v>16275</v>
      </c>
      <c r="J36" s="86" t="n">
        <v>2.2</v>
      </c>
    </row>
    <row r="37" s="67" customFormat="true" ht="13.5" hidden="false" customHeight="true" outlineLevel="0" collapsed="false">
      <c r="A37" s="111" t="s">
        <v>448</v>
      </c>
      <c r="B37" s="74" t="n">
        <v>7049</v>
      </c>
      <c r="C37" s="74" t="n">
        <v>5811</v>
      </c>
      <c r="D37" s="74" t="n">
        <v>6479</v>
      </c>
      <c r="E37" s="74" t="n">
        <v>668</v>
      </c>
      <c r="F37" s="86" t="n">
        <v>11.5</v>
      </c>
      <c r="G37" s="74" t="n">
        <v>100823</v>
      </c>
      <c r="H37" s="74" t="n">
        <v>95970</v>
      </c>
      <c r="I37" s="74" t="n">
        <v>-4853</v>
      </c>
      <c r="J37" s="86" t="n">
        <v>-4.8</v>
      </c>
    </row>
    <row r="38" s="67" customFormat="true" ht="13.5" hidden="false" customHeight="true" outlineLevel="0" collapsed="false">
      <c r="A38" s="111" t="s">
        <v>449</v>
      </c>
      <c r="B38" s="74" t="n">
        <v>18169</v>
      </c>
      <c r="C38" s="74" t="n">
        <v>19758</v>
      </c>
      <c r="D38" s="74" t="n">
        <v>16979</v>
      </c>
      <c r="E38" s="74" t="n">
        <v>-2779</v>
      </c>
      <c r="F38" s="86" t="n">
        <v>-14.1</v>
      </c>
      <c r="G38" s="74" t="n">
        <v>261285</v>
      </c>
      <c r="H38" s="74" t="n">
        <v>237784</v>
      </c>
      <c r="I38" s="74" t="n">
        <v>-23501</v>
      </c>
      <c r="J38" s="86" t="n">
        <v>-9</v>
      </c>
    </row>
    <row r="39" s="67" customFormat="true" ht="13.5" hidden="false" customHeight="true" outlineLevel="0" collapsed="false">
      <c r="A39" s="111" t="s">
        <v>450</v>
      </c>
      <c r="B39" s="74" t="n">
        <v>596</v>
      </c>
      <c r="C39" s="74" t="n">
        <v>868</v>
      </c>
      <c r="D39" s="74" t="n">
        <v>551</v>
      </c>
      <c r="E39" s="74" t="n">
        <v>-317</v>
      </c>
      <c r="F39" s="86" t="n">
        <v>-36.5</v>
      </c>
      <c r="G39" s="74" t="n">
        <v>11462</v>
      </c>
      <c r="H39" s="74" t="n">
        <v>11676</v>
      </c>
      <c r="I39" s="74" t="n">
        <v>214</v>
      </c>
      <c r="J39" s="86" t="n">
        <v>1.9</v>
      </c>
      <c r="K39" s="114"/>
    </row>
    <row r="40" s="67" customFormat="true" ht="13.5" hidden="false" customHeight="true" outlineLevel="0" collapsed="false">
      <c r="A40" s="111" t="s">
        <v>451</v>
      </c>
      <c r="B40" s="74" t="s">
        <v>63</v>
      </c>
      <c r="C40" s="74" t="s">
        <v>63</v>
      </c>
      <c r="D40" s="74" t="s">
        <v>63</v>
      </c>
      <c r="E40" s="74" t="s">
        <v>63</v>
      </c>
      <c r="F40" s="86" t="s">
        <v>63</v>
      </c>
      <c r="G40" s="74" t="s">
        <v>63</v>
      </c>
      <c r="H40" s="74" t="n">
        <v>1</v>
      </c>
      <c r="I40" s="74" t="n">
        <v>1</v>
      </c>
      <c r="J40" s="86" t="s">
        <v>63</v>
      </c>
      <c r="K40" s="114"/>
    </row>
    <row r="41" s="67" customFormat="true" ht="13.5" hidden="false" customHeight="true" outlineLevel="0" collapsed="false">
      <c r="A41" s="111" t="s">
        <v>452</v>
      </c>
      <c r="B41" s="74" t="n">
        <v>2074</v>
      </c>
      <c r="C41" s="74" t="n">
        <v>1928</v>
      </c>
      <c r="D41" s="74" t="n">
        <v>1862</v>
      </c>
      <c r="E41" s="74" t="n">
        <v>-66</v>
      </c>
      <c r="F41" s="86" t="n">
        <v>-3.4</v>
      </c>
      <c r="G41" s="74" t="n">
        <v>32518</v>
      </c>
      <c r="H41" s="74" t="n">
        <v>28278</v>
      </c>
      <c r="I41" s="74" t="n">
        <v>-4240</v>
      </c>
      <c r="J41" s="86" t="n">
        <v>-13</v>
      </c>
    </row>
    <row r="42" s="67" customFormat="true" ht="13.5" hidden="false" customHeight="true" outlineLevel="0" collapsed="false">
      <c r="A42" s="111" t="s">
        <v>453</v>
      </c>
      <c r="B42" s="74" t="n">
        <v>102011</v>
      </c>
      <c r="C42" s="74" t="n">
        <v>86012</v>
      </c>
      <c r="D42" s="74" t="n">
        <v>100869</v>
      </c>
      <c r="E42" s="74" t="n">
        <v>14857</v>
      </c>
      <c r="F42" s="86" t="n">
        <v>17.3</v>
      </c>
      <c r="G42" s="74" t="n">
        <v>1729865</v>
      </c>
      <c r="H42" s="74" t="n">
        <v>1735177</v>
      </c>
      <c r="I42" s="74" t="n">
        <v>5312</v>
      </c>
      <c r="J42" s="86" t="n">
        <v>0.3</v>
      </c>
    </row>
    <row r="43" s="67" customFormat="true" ht="13.5" hidden="false" customHeight="true" outlineLevel="0" collapsed="false">
      <c r="A43" s="111" t="s">
        <v>454</v>
      </c>
      <c r="B43" s="74" t="n">
        <v>412</v>
      </c>
      <c r="C43" s="74" t="n">
        <v>448</v>
      </c>
      <c r="D43" s="74" t="n">
        <v>468</v>
      </c>
      <c r="E43" s="74" t="n">
        <v>20</v>
      </c>
      <c r="F43" s="86" t="n">
        <v>4.5</v>
      </c>
      <c r="G43" s="74" t="n">
        <v>6177</v>
      </c>
      <c r="H43" s="74" t="n">
        <v>6474</v>
      </c>
      <c r="I43" s="74" t="n">
        <v>297</v>
      </c>
      <c r="J43" s="86" t="n">
        <v>4.8</v>
      </c>
    </row>
    <row r="44" s="67" customFormat="true" ht="13.5" hidden="false" customHeight="true" outlineLevel="0" collapsed="false">
      <c r="A44" s="111" t="s">
        <v>455</v>
      </c>
      <c r="B44" s="74" t="s">
        <v>63</v>
      </c>
      <c r="C44" s="74" t="s">
        <v>63</v>
      </c>
      <c r="D44" s="74" t="s">
        <v>63</v>
      </c>
      <c r="E44" s="74" t="s">
        <v>63</v>
      </c>
      <c r="F44" s="86" t="s">
        <v>63</v>
      </c>
      <c r="G44" s="74" t="s">
        <v>63</v>
      </c>
      <c r="H44" s="74" t="s">
        <v>63</v>
      </c>
      <c r="I44" s="74" t="s">
        <v>63</v>
      </c>
      <c r="J44" s="86" t="s">
        <v>63</v>
      </c>
    </row>
    <row r="45" s="67" customFormat="true" ht="13.5" hidden="false" customHeight="true" outlineLevel="0" collapsed="false">
      <c r="A45" s="111" t="s">
        <v>456</v>
      </c>
      <c r="B45" s="74" t="s">
        <v>63</v>
      </c>
      <c r="C45" s="74" t="n">
        <v>76</v>
      </c>
      <c r="D45" s="74" t="s">
        <v>63</v>
      </c>
      <c r="E45" s="74" t="n">
        <v>-76</v>
      </c>
      <c r="F45" s="86" t="s">
        <v>63</v>
      </c>
      <c r="G45" s="74" t="s">
        <v>63</v>
      </c>
      <c r="H45" s="74" t="n">
        <v>76</v>
      </c>
      <c r="I45" s="74" t="n">
        <v>76</v>
      </c>
      <c r="J45" s="86" t="s">
        <v>63</v>
      </c>
    </row>
    <row r="46" s="67" customFormat="true" ht="13.5" hidden="false" customHeight="true" outlineLevel="0" collapsed="false">
      <c r="A46" s="111" t="s">
        <v>457</v>
      </c>
      <c r="B46" s="74" t="n">
        <v>7</v>
      </c>
      <c r="C46" s="74" t="n">
        <v>17</v>
      </c>
      <c r="D46" s="74" t="n">
        <v>101</v>
      </c>
      <c r="E46" s="74" t="n">
        <v>84</v>
      </c>
      <c r="F46" s="86" t="n">
        <v>494.1</v>
      </c>
      <c r="G46" s="74" t="n">
        <v>276</v>
      </c>
      <c r="H46" s="74" t="n">
        <v>1213</v>
      </c>
      <c r="I46" s="74" t="n">
        <v>937</v>
      </c>
      <c r="J46" s="86" t="n">
        <v>339.5</v>
      </c>
    </row>
    <row r="47" customFormat="false" ht="17.1" hidden="false" customHeight="true" outlineLevel="0" collapsed="false">
      <c r="A47" s="79" t="s">
        <v>194</v>
      </c>
      <c r="B47" s="77" t="n">
        <v>549208</v>
      </c>
      <c r="C47" s="77" t="n">
        <v>542115</v>
      </c>
      <c r="D47" s="77" t="n">
        <v>532355</v>
      </c>
      <c r="E47" s="77" t="n">
        <v>-9760</v>
      </c>
      <c r="F47" s="115" t="n">
        <v>-1.8</v>
      </c>
      <c r="G47" s="77" t="n">
        <v>7504747</v>
      </c>
      <c r="H47" s="77" t="n">
        <v>7485265</v>
      </c>
      <c r="I47" s="77" t="n">
        <v>-19482</v>
      </c>
      <c r="J47" s="115" t="n">
        <v>-0.3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75" hidden="false" customHeight="true" outlineLevel="0" collapsed="false">
      <c r="A48" s="67"/>
      <c r="B48" s="71" t="s">
        <v>197</v>
      </c>
      <c r="C48" s="67"/>
      <c r="D48" s="67"/>
      <c r="E48" s="67"/>
      <c r="F48" s="67"/>
      <c r="G48" s="67"/>
      <c r="H48" s="67"/>
      <c r="I48" s="67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7" customFormat="true" ht="13.5" hidden="false" customHeight="true" outlineLevel="0" collapsed="false">
      <c r="A49" s="111" t="s">
        <v>446</v>
      </c>
      <c r="B49" s="74" t="n">
        <v>359295</v>
      </c>
      <c r="C49" s="74" t="n">
        <v>345160</v>
      </c>
      <c r="D49" s="74" t="n">
        <v>370838</v>
      </c>
      <c r="E49" s="74" t="n">
        <v>25678</v>
      </c>
      <c r="F49" s="86" t="n">
        <v>7.4</v>
      </c>
      <c r="G49" s="74" t="n">
        <v>4582300</v>
      </c>
      <c r="H49" s="74" t="n">
        <v>4531125</v>
      </c>
      <c r="I49" s="74" t="n">
        <v>-51175</v>
      </c>
      <c r="J49" s="86" t="n">
        <v>-1.1</v>
      </c>
    </row>
    <row r="50" s="67" customFormat="true" ht="13.5" hidden="false" customHeight="true" outlineLevel="0" collapsed="false">
      <c r="A50" s="112" t="s">
        <v>226</v>
      </c>
      <c r="B50" s="113"/>
      <c r="C50" s="113"/>
      <c r="D50" s="113"/>
      <c r="E50" s="83"/>
      <c r="F50" s="113"/>
      <c r="G50" s="113"/>
      <c r="H50" s="113"/>
      <c r="I50" s="83"/>
    </row>
    <row r="51" s="67" customFormat="true" ht="13.5" hidden="false" customHeight="true" outlineLevel="0" collapsed="false">
      <c r="A51" s="97" t="s">
        <v>431</v>
      </c>
      <c r="B51" s="74" t="n">
        <v>121117</v>
      </c>
      <c r="C51" s="74" t="n">
        <v>110425</v>
      </c>
      <c r="D51" s="74" t="n">
        <v>122326</v>
      </c>
      <c r="E51" s="74" t="n">
        <v>11901</v>
      </c>
      <c r="F51" s="86" t="n">
        <v>10.8</v>
      </c>
      <c r="G51" s="74" t="n">
        <v>1587723</v>
      </c>
      <c r="H51" s="74" t="n">
        <v>1508429</v>
      </c>
      <c r="I51" s="74" t="n">
        <v>-79294</v>
      </c>
      <c r="J51" s="86" t="n">
        <v>-5</v>
      </c>
    </row>
    <row r="52" s="67" customFormat="true" ht="13.5" hidden="false" customHeight="true" outlineLevel="0" collapsed="false">
      <c r="A52" s="97" t="s">
        <v>432</v>
      </c>
      <c r="B52" s="74" t="n">
        <v>343</v>
      </c>
      <c r="C52" s="74" t="n">
        <v>633</v>
      </c>
      <c r="D52" s="74" t="n">
        <v>661</v>
      </c>
      <c r="E52" s="74" t="n">
        <v>28</v>
      </c>
      <c r="F52" s="86" t="n">
        <v>4.4</v>
      </c>
      <c r="G52" s="74" t="n">
        <v>6601</v>
      </c>
      <c r="H52" s="74" t="n">
        <v>6329</v>
      </c>
      <c r="I52" s="74" t="n">
        <v>-272</v>
      </c>
      <c r="J52" s="86" t="n">
        <v>-4.1</v>
      </c>
    </row>
    <row r="53" s="67" customFormat="true" ht="13.5" hidden="false" customHeight="true" outlineLevel="0" collapsed="false">
      <c r="A53" s="97" t="s">
        <v>433</v>
      </c>
      <c r="B53" s="74" t="n">
        <v>236155</v>
      </c>
      <c r="C53" s="74" t="n">
        <v>232407</v>
      </c>
      <c r="D53" s="74" t="n">
        <v>246052</v>
      </c>
      <c r="E53" s="74" t="n">
        <v>13645</v>
      </c>
      <c r="F53" s="86" t="n">
        <v>5.9</v>
      </c>
      <c r="G53" s="74" t="n">
        <v>2966352</v>
      </c>
      <c r="H53" s="74" t="n">
        <v>2994607</v>
      </c>
      <c r="I53" s="74" t="n">
        <v>28255</v>
      </c>
      <c r="J53" s="86" t="n">
        <v>1</v>
      </c>
    </row>
    <row r="54" s="67" customFormat="true" ht="13.5" hidden="false" customHeight="true" outlineLevel="0" collapsed="false">
      <c r="A54" s="97" t="s">
        <v>434</v>
      </c>
      <c r="B54" s="74" t="n">
        <v>1042</v>
      </c>
      <c r="C54" s="74" t="n">
        <v>1086</v>
      </c>
      <c r="D54" s="74" t="n">
        <v>1142</v>
      </c>
      <c r="E54" s="74" t="n">
        <v>56</v>
      </c>
      <c r="F54" s="86" t="n">
        <v>5.2</v>
      </c>
      <c r="G54" s="74" t="n">
        <v>13805</v>
      </c>
      <c r="H54" s="74" t="n">
        <v>14405</v>
      </c>
      <c r="I54" s="74" t="n">
        <v>600</v>
      </c>
      <c r="J54" s="86" t="n">
        <v>4.3</v>
      </c>
    </row>
    <row r="55" s="67" customFormat="true" ht="13.5" hidden="false" customHeight="true" outlineLevel="0" collapsed="false">
      <c r="A55" s="97" t="s">
        <v>435</v>
      </c>
      <c r="B55" s="74" t="n">
        <v>638</v>
      </c>
      <c r="C55" s="74" t="n">
        <v>609</v>
      </c>
      <c r="D55" s="74" t="n">
        <v>657</v>
      </c>
      <c r="E55" s="74" t="n">
        <v>48</v>
      </c>
      <c r="F55" s="86" t="n">
        <v>7.9</v>
      </c>
      <c r="G55" s="74" t="n">
        <v>7819</v>
      </c>
      <c r="H55" s="74" t="n">
        <v>7355</v>
      </c>
      <c r="I55" s="74" t="n">
        <v>-464</v>
      </c>
      <c r="J55" s="86" t="n">
        <v>-5.9</v>
      </c>
    </row>
    <row r="56" s="67" customFormat="true" ht="13.5" hidden="false" customHeight="true" outlineLevel="0" collapsed="false">
      <c r="A56" s="111" t="s">
        <v>447</v>
      </c>
      <c r="B56" s="74" t="n">
        <v>54376</v>
      </c>
      <c r="C56" s="74" t="n">
        <v>66574</v>
      </c>
      <c r="D56" s="74" t="n">
        <v>56849</v>
      </c>
      <c r="E56" s="74" t="n">
        <v>-9725</v>
      </c>
      <c r="F56" s="86" t="n">
        <v>-14.6</v>
      </c>
      <c r="G56" s="74" t="n">
        <v>739589</v>
      </c>
      <c r="H56" s="74" t="n">
        <v>765096</v>
      </c>
      <c r="I56" s="74" t="n">
        <v>25507</v>
      </c>
      <c r="J56" s="86" t="n">
        <v>3.4</v>
      </c>
    </row>
    <row r="57" s="67" customFormat="true" ht="13.5" hidden="false" customHeight="true" outlineLevel="0" collapsed="false">
      <c r="A57" s="111" t="s">
        <v>448</v>
      </c>
      <c r="B57" s="74" t="n">
        <v>4825</v>
      </c>
      <c r="C57" s="74" t="n">
        <v>3764</v>
      </c>
      <c r="D57" s="74" t="n">
        <v>4009</v>
      </c>
      <c r="E57" s="74" t="n">
        <v>245</v>
      </c>
      <c r="F57" s="86" t="n">
        <v>6.5</v>
      </c>
      <c r="G57" s="74" t="n">
        <v>71266</v>
      </c>
      <c r="H57" s="74" t="n">
        <v>66716</v>
      </c>
      <c r="I57" s="74" t="n">
        <v>-4550</v>
      </c>
      <c r="J57" s="86" t="n">
        <v>-6.4</v>
      </c>
    </row>
    <row r="58" s="67" customFormat="true" ht="13.5" hidden="false" customHeight="true" outlineLevel="0" collapsed="false">
      <c r="A58" s="111" t="s">
        <v>449</v>
      </c>
      <c r="B58" s="74" t="n">
        <v>19852</v>
      </c>
      <c r="C58" s="74" t="n">
        <v>20092</v>
      </c>
      <c r="D58" s="74" t="n">
        <v>18254</v>
      </c>
      <c r="E58" s="74" t="n">
        <v>-1838</v>
      </c>
      <c r="F58" s="86" t="n">
        <v>-9.1</v>
      </c>
      <c r="G58" s="74" t="n">
        <v>274634</v>
      </c>
      <c r="H58" s="74" t="n">
        <v>247900</v>
      </c>
      <c r="I58" s="74" t="n">
        <v>-26734</v>
      </c>
      <c r="J58" s="86" t="n">
        <v>-9.7</v>
      </c>
    </row>
    <row r="59" s="67" customFormat="true" ht="13.5" hidden="false" customHeight="true" outlineLevel="0" collapsed="false">
      <c r="A59" s="111" t="s">
        <v>450</v>
      </c>
      <c r="B59" s="74" t="n">
        <v>965</v>
      </c>
      <c r="C59" s="74" t="n">
        <v>561</v>
      </c>
      <c r="D59" s="74" t="n">
        <v>512</v>
      </c>
      <c r="E59" s="74" t="n">
        <v>-49</v>
      </c>
      <c r="F59" s="86" t="n">
        <v>-8.7</v>
      </c>
      <c r="G59" s="74" t="n">
        <v>12649</v>
      </c>
      <c r="H59" s="74" t="n">
        <v>9524</v>
      </c>
      <c r="I59" s="74" t="n">
        <v>-3125</v>
      </c>
      <c r="J59" s="86" t="n">
        <v>-24.7</v>
      </c>
      <c r="K59" s="114"/>
    </row>
    <row r="60" s="67" customFormat="true" ht="13.5" hidden="false" customHeight="true" outlineLevel="0" collapsed="false">
      <c r="A60" s="111" t="s">
        <v>451</v>
      </c>
      <c r="B60" s="74" t="s">
        <v>63</v>
      </c>
      <c r="C60" s="74" t="s">
        <v>63</v>
      </c>
      <c r="D60" s="74" t="s">
        <v>63</v>
      </c>
      <c r="E60" s="74" t="s">
        <v>63</v>
      </c>
      <c r="F60" s="86" t="s">
        <v>63</v>
      </c>
      <c r="G60" s="74" t="s">
        <v>63</v>
      </c>
      <c r="H60" s="74" t="s">
        <v>63</v>
      </c>
      <c r="I60" s="74" t="s">
        <v>63</v>
      </c>
      <c r="J60" s="86" t="s">
        <v>63</v>
      </c>
      <c r="K60" s="114"/>
    </row>
    <row r="61" s="67" customFormat="true" ht="13.5" hidden="false" customHeight="true" outlineLevel="0" collapsed="false">
      <c r="A61" s="111" t="s">
        <v>452</v>
      </c>
      <c r="B61" s="74" t="n">
        <v>2106</v>
      </c>
      <c r="C61" s="74" t="n">
        <v>1976</v>
      </c>
      <c r="D61" s="74" t="n">
        <v>1948</v>
      </c>
      <c r="E61" s="74" t="n">
        <v>-28</v>
      </c>
      <c r="F61" s="86" t="n">
        <v>-1.4</v>
      </c>
      <c r="G61" s="74" t="n">
        <v>32088</v>
      </c>
      <c r="H61" s="74" t="n">
        <v>28690</v>
      </c>
      <c r="I61" s="74" t="n">
        <v>-3398</v>
      </c>
      <c r="J61" s="86" t="n">
        <v>-10.6</v>
      </c>
    </row>
    <row r="62" s="67" customFormat="true" ht="13.5" hidden="false" customHeight="true" outlineLevel="0" collapsed="false">
      <c r="A62" s="111" t="s">
        <v>453</v>
      </c>
      <c r="B62" s="74" t="n">
        <v>98072</v>
      </c>
      <c r="C62" s="74" t="n">
        <v>90228</v>
      </c>
      <c r="D62" s="74" t="n">
        <v>99367</v>
      </c>
      <c r="E62" s="74" t="n">
        <v>9139</v>
      </c>
      <c r="F62" s="86" t="n">
        <v>10.1</v>
      </c>
      <c r="G62" s="74" t="n">
        <v>1756837</v>
      </c>
      <c r="H62" s="74" t="n">
        <v>1743696</v>
      </c>
      <c r="I62" s="74" t="n">
        <v>-13141</v>
      </c>
      <c r="J62" s="86" t="n">
        <v>-0.7</v>
      </c>
    </row>
    <row r="63" s="67" customFormat="true" ht="13.5" hidden="false" customHeight="true" outlineLevel="0" collapsed="false">
      <c r="A63" s="111" t="s">
        <v>454</v>
      </c>
      <c r="B63" s="74" t="n">
        <v>408</v>
      </c>
      <c r="C63" s="74" t="n">
        <v>448</v>
      </c>
      <c r="D63" s="74" t="n">
        <v>466</v>
      </c>
      <c r="E63" s="74" t="n">
        <v>18</v>
      </c>
      <c r="F63" s="86" t="n">
        <v>4</v>
      </c>
      <c r="G63" s="74" t="n">
        <v>6216</v>
      </c>
      <c r="H63" s="74" t="n">
        <v>6465</v>
      </c>
      <c r="I63" s="74" t="n">
        <v>249</v>
      </c>
      <c r="J63" s="86" t="n">
        <v>4</v>
      </c>
    </row>
    <row r="64" s="67" customFormat="true" ht="13.5" hidden="false" customHeight="true" outlineLevel="0" collapsed="false">
      <c r="A64" s="111" t="s">
        <v>455</v>
      </c>
      <c r="B64" s="74" t="s">
        <v>63</v>
      </c>
      <c r="C64" s="74" t="s">
        <v>63</v>
      </c>
      <c r="D64" s="74" t="s">
        <v>63</v>
      </c>
      <c r="E64" s="74" t="s">
        <v>63</v>
      </c>
      <c r="F64" s="86" t="s">
        <v>63</v>
      </c>
      <c r="G64" s="74" t="s">
        <v>63</v>
      </c>
      <c r="H64" s="74" t="s">
        <v>63</v>
      </c>
      <c r="I64" s="74" t="s">
        <v>63</v>
      </c>
      <c r="J64" s="86" t="s">
        <v>63</v>
      </c>
    </row>
    <row r="65" s="67" customFormat="true" ht="13.5" hidden="false" customHeight="true" outlineLevel="0" collapsed="false">
      <c r="A65" s="111" t="s">
        <v>456</v>
      </c>
      <c r="B65" s="74" t="s">
        <v>63</v>
      </c>
      <c r="C65" s="74" t="n">
        <v>76</v>
      </c>
      <c r="D65" s="74" t="s">
        <v>63</v>
      </c>
      <c r="E65" s="74" t="n">
        <v>-76</v>
      </c>
      <c r="F65" s="86" t="s">
        <v>63</v>
      </c>
      <c r="G65" s="74" t="s">
        <v>63</v>
      </c>
      <c r="H65" s="74" t="n">
        <v>76</v>
      </c>
      <c r="I65" s="74" t="n">
        <v>76</v>
      </c>
      <c r="J65" s="86" t="s">
        <v>63</v>
      </c>
    </row>
    <row r="66" s="67" customFormat="true" ht="13.5" hidden="false" customHeight="true" outlineLevel="0" collapsed="false">
      <c r="A66" s="111" t="s">
        <v>457</v>
      </c>
      <c r="B66" s="74" t="n">
        <v>34</v>
      </c>
      <c r="C66" s="74" t="n">
        <v>57</v>
      </c>
      <c r="D66" s="74" t="n">
        <v>65</v>
      </c>
      <c r="E66" s="74" t="n">
        <v>8</v>
      </c>
      <c r="F66" s="86" t="n">
        <v>14</v>
      </c>
      <c r="G66" s="74" t="n">
        <v>754</v>
      </c>
      <c r="H66" s="74" t="n">
        <v>491</v>
      </c>
      <c r="I66" s="74" t="n">
        <v>-263</v>
      </c>
      <c r="J66" s="86" t="n">
        <v>-34.9</v>
      </c>
    </row>
    <row r="67" customFormat="false" ht="17.1" hidden="false" customHeight="true" outlineLevel="0" collapsed="false">
      <c r="A67" s="79" t="s">
        <v>194</v>
      </c>
      <c r="B67" s="77" t="n">
        <v>539933</v>
      </c>
      <c r="C67" s="77" t="n">
        <v>528936</v>
      </c>
      <c r="D67" s="77" t="n">
        <v>552308</v>
      </c>
      <c r="E67" s="77" t="n">
        <v>23372</v>
      </c>
      <c r="F67" s="115" t="n">
        <v>4.4</v>
      </c>
      <c r="G67" s="77" t="n">
        <v>7476333</v>
      </c>
      <c r="H67" s="77" t="n">
        <v>7399779</v>
      </c>
      <c r="I67" s="77" t="n">
        <v>-76554</v>
      </c>
      <c r="J67" s="115" t="n">
        <v>-1</v>
      </c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5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59</v>
      </c>
      <c r="B5" s="116" t="s">
        <v>424</v>
      </c>
      <c r="C5" s="116"/>
      <c r="D5" s="116"/>
      <c r="E5" s="116" t="s">
        <v>427</v>
      </c>
      <c r="F5" s="116"/>
      <c r="G5" s="116"/>
      <c r="H5" s="116"/>
      <c r="I5" s="116"/>
      <c r="J5" s="117" t="s">
        <v>460</v>
      </c>
    </row>
    <row r="6" s="67" customFormat="true" ht="18" hidden="false" customHeight="true" outlineLevel="0" collapsed="false">
      <c r="A6" s="63"/>
      <c r="B6" s="118" t="s">
        <v>461</v>
      </c>
      <c r="C6" s="118" t="s">
        <v>426</v>
      </c>
      <c r="D6" s="118" t="s">
        <v>425</v>
      </c>
      <c r="E6" s="118" t="s">
        <v>461</v>
      </c>
      <c r="F6" s="118" t="s">
        <v>462</v>
      </c>
      <c r="G6" s="118" t="s">
        <v>429</v>
      </c>
      <c r="H6" s="118"/>
      <c r="I6" s="118"/>
      <c r="J6" s="117"/>
    </row>
    <row r="7" s="67" customFormat="true" ht="18" hidden="false" customHeight="true" outlineLevel="0" collapsed="false">
      <c r="A7" s="63"/>
      <c r="B7" s="118"/>
      <c r="C7" s="118"/>
      <c r="D7" s="118"/>
      <c r="E7" s="118"/>
      <c r="F7" s="118"/>
      <c r="G7" s="118" t="s">
        <v>461</v>
      </c>
      <c r="H7" s="118" t="s">
        <v>463</v>
      </c>
      <c r="I7" s="118" t="s">
        <v>464</v>
      </c>
      <c r="J7" s="117"/>
    </row>
    <row r="8" customFormat="false" ht="19.5" hidden="false" customHeight="true" outlineLevel="0" collapsed="false">
      <c r="A8" s="92" t="s">
        <v>223</v>
      </c>
      <c r="B8" s="77" t="n">
        <v>9285</v>
      </c>
      <c r="C8" s="77" t="n">
        <v>4265.1</v>
      </c>
      <c r="D8" s="77" t="n">
        <v>5019.9</v>
      </c>
      <c r="E8" s="77" t="n">
        <v>14423.8</v>
      </c>
      <c r="F8" s="77" t="n">
        <v>2164</v>
      </c>
      <c r="G8" s="77" t="n">
        <v>12259.8</v>
      </c>
      <c r="H8" s="77" t="n">
        <v>10266.8</v>
      </c>
      <c r="I8" s="77" t="n">
        <v>1993</v>
      </c>
      <c r="J8" s="77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362.3</v>
      </c>
      <c r="C10" s="77" t="n">
        <v>272.6</v>
      </c>
      <c r="D10" s="77" t="n">
        <v>89.7</v>
      </c>
      <c r="E10" s="77" t="n">
        <v>350.6</v>
      </c>
      <c r="F10" s="77" t="n">
        <v>50.8</v>
      </c>
      <c r="G10" s="77" t="n">
        <v>299.8</v>
      </c>
      <c r="H10" s="77" t="n">
        <v>226.6</v>
      </c>
      <c r="I10" s="77" t="n">
        <v>73.2</v>
      </c>
      <c r="J10" s="77" t="s">
        <v>63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n">
        <v>1.3</v>
      </c>
      <c r="C12" s="74" t="s">
        <v>63</v>
      </c>
      <c r="D12" s="74" t="n">
        <v>1.3</v>
      </c>
      <c r="E12" s="74" t="s">
        <v>63</v>
      </c>
      <c r="F12" s="74" t="s">
        <v>63</v>
      </c>
      <c r="G12" s="74" t="s">
        <v>63</v>
      </c>
      <c r="H12" s="74" t="s">
        <v>63</v>
      </c>
      <c r="I12" s="74" t="s">
        <v>63</v>
      </c>
      <c r="J12" s="74" t="s">
        <v>63</v>
      </c>
    </row>
    <row r="13" s="67" customFormat="true" ht="13.5" hidden="false" customHeight="true" outlineLevel="0" collapsed="false">
      <c r="A13" s="97" t="s">
        <v>228</v>
      </c>
      <c r="B13" s="74" t="n">
        <v>50.7</v>
      </c>
      <c r="C13" s="74" t="n">
        <v>50.7</v>
      </c>
      <c r="D13" s="74" t="s">
        <v>63</v>
      </c>
      <c r="E13" s="74" t="n">
        <v>161.8</v>
      </c>
      <c r="F13" s="74" t="n">
        <v>4.2</v>
      </c>
      <c r="G13" s="74" t="n">
        <v>157.6</v>
      </c>
      <c r="H13" s="74" t="n">
        <v>157.6</v>
      </c>
      <c r="I13" s="74" t="s">
        <v>63</v>
      </c>
      <c r="J13" s="74" t="s">
        <v>63</v>
      </c>
    </row>
    <row r="14" s="67" customFormat="true" ht="13.5" hidden="false" customHeight="true" outlineLevel="0" collapsed="false">
      <c r="A14" s="99" t="s">
        <v>110</v>
      </c>
      <c r="B14" s="74" t="n">
        <v>0.9</v>
      </c>
      <c r="C14" s="74" t="n">
        <v>0.9</v>
      </c>
      <c r="D14" s="74" t="s">
        <v>63</v>
      </c>
      <c r="E14" s="74" t="n">
        <v>0.9</v>
      </c>
      <c r="F14" s="74" t="n">
        <v>0.8</v>
      </c>
      <c r="G14" s="74" t="n">
        <v>0.1</v>
      </c>
      <c r="H14" s="74" t="n">
        <v>0.1</v>
      </c>
      <c r="I14" s="74" t="s">
        <v>63</v>
      </c>
      <c r="J14" s="74" t="s">
        <v>63</v>
      </c>
    </row>
    <row r="15" s="67" customFormat="true" ht="13.5" hidden="false" customHeight="true" outlineLevel="0" collapsed="false">
      <c r="A15" s="99" t="s">
        <v>229</v>
      </c>
      <c r="B15" s="74" t="n">
        <v>49.8</v>
      </c>
      <c r="C15" s="74" t="n">
        <v>49.8</v>
      </c>
      <c r="D15" s="74" t="s">
        <v>63</v>
      </c>
      <c r="E15" s="74" t="n">
        <v>160.9</v>
      </c>
      <c r="F15" s="74" t="n">
        <v>3.4</v>
      </c>
      <c r="G15" s="74" t="n">
        <v>157.6</v>
      </c>
      <c r="H15" s="74" t="n">
        <v>157.6</v>
      </c>
      <c r="I15" s="74" t="s">
        <v>63</v>
      </c>
      <c r="J15" s="74" t="s">
        <v>63</v>
      </c>
    </row>
    <row r="16" s="67" customFormat="true" ht="13.5" hidden="false" customHeight="true" outlineLevel="0" collapsed="false">
      <c r="A16" s="97" t="s">
        <v>102</v>
      </c>
      <c r="B16" s="74" t="n">
        <v>52.9</v>
      </c>
      <c r="C16" s="74" t="n">
        <v>38.2</v>
      </c>
      <c r="D16" s="74" t="n">
        <v>14.7</v>
      </c>
      <c r="E16" s="74" t="n">
        <v>53.1</v>
      </c>
      <c r="F16" s="74" t="n">
        <v>0</v>
      </c>
      <c r="G16" s="74" t="n">
        <v>53</v>
      </c>
      <c r="H16" s="74" t="n">
        <v>53</v>
      </c>
      <c r="I16" s="74" t="s">
        <v>63</v>
      </c>
      <c r="J16" s="74" t="s">
        <v>63</v>
      </c>
    </row>
    <row r="17" s="67" customFormat="true" ht="13.5" hidden="false" customHeight="true" outlineLevel="0" collapsed="false">
      <c r="A17" s="97" t="s">
        <v>104</v>
      </c>
      <c r="B17" s="74" t="n">
        <v>49.5</v>
      </c>
      <c r="C17" s="74" t="n">
        <v>33.3</v>
      </c>
      <c r="D17" s="74" t="n">
        <v>16.2</v>
      </c>
      <c r="E17" s="74" t="n">
        <v>4.9</v>
      </c>
      <c r="F17" s="74" t="n">
        <v>4.9</v>
      </c>
      <c r="G17" s="74" t="s">
        <v>63</v>
      </c>
      <c r="H17" s="74" t="s">
        <v>63</v>
      </c>
      <c r="I17" s="74" t="s">
        <v>63</v>
      </c>
      <c r="J17" s="74" t="s">
        <v>63</v>
      </c>
    </row>
    <row r="18" s="67" customFormat="true" ht="13.5" hidden="false" customHeight="true" outlineLevel="0" collapsed="false">
      <c r="A18" s="97" t="s">
        <v>106</v>
      </c>
      <c r="B18" s="74" t="n">
        <v>39.2</v>
      </c>
      <c r="C18" s="74" t="n">
        <v>14.1</v>
      </c>
      <c r="D18" s="74" t="n">
        <v>25.2</v>
      </c>
      <c r="E18" s="74" t="n">
        <v>89.5</v>
      </c>
      <c r="F18" s="74" t="n">
        <v>26.9</v>
      </c>
      <c r="G18" s="74" t="n">
        <v>62.6</v>
      </c>
      <c r="H18" s="74" t="n">
        <v>14.2</v>
      </c>
      <c r="I18" s="74" t="n">
        <v>48.4</v>
      </c>
      <c r="J18" s="74" t="s">
        <v>63</v>
      </c>
    </row>
    <row r="19" s="67" customFormat="true" ht="13.5" hidden="false" customHeight="true" outlineLevel="0" collapsed="false">
      <c r="A19" s="97" t="s">
        <v>98</v>
      </c>
      <c r="B19" s="74" t="n">
        <v>168.7</v>
      </c>
      <c r="C19" s="74" t="n">
        <v>136.3</v>
      </c>
      <c r="D19" s="74" t="n">
        <v>32.4</v>
      </c>
      <c r="E19" s="74" t="n">
        <v>41.4</v>
      </c>
      <c r="F19" s="74" t="n">
        <v>14.9</v>
      </c>
      <c r="G19" s="74" t="n">
        <v>26.5</v>
      </c>
      <c r="H19" s="74" t="n">
        <v>1.7</v>
      </c>
      <c r="I19" s="74" t="n">
        <v>24.8</v>
      </c>
      <c r="J19" s="74" t="s">
        <v>63</v>
      </c>
    </row>
    <row r="20" s="67" customFormat="true" ht="13.5" hidden="false" customHeight="true" outlineLevel="0" collapsed="false">
      <c r="A20" s="92" t="s">
        <v>230</v>
      </c>
      <c r="B20" s="77" t="n">
        <v>8922.7</v>
      </c>
      <c r="C20" s="77" t="n">
        <v>3992.4</v>
      </c>
      <c r="D20" s="77" t="n">
        <v>4930.2</v>
      </c>
      <c r="E20" s="77" t="n">
        <v>14073.2</v>
      </c>
      <c r="F20" s="77" t="n">
        <v>2113.1</v>
      </c>
      <c r="G20" s="77" t="n">
        <v>11960</v>
      </c>
      <c r="H20" s="77" t="n">
        <v>10040.2</v>
      </c>
      <c r="I20" s="77" t="n">
        <v>1919.8</v>
      </c>
      <c r="J20" s="77" t="s">
        <v>63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513.3</v>
      </c>
      <c r="C22" s="77" t="n">
        <v>97.7</v>
      </c>
      <c r="D22" s="77" t="n">
        <v>415.6</v>
      </c>
      <c r="E22" s="77" t="n">
        <v>461.4</v>
      </c>
      <c r="F22" s="77" t="n">
        <v>121.7</v>
      </c>
      <c r="G22" s="77" t="n">
        <v>339.6</v>
      </c>
      <c r="H22" s="77" t="n">
        <v>339.6</v>
      </c>
      <c r="I22" s="77" t="s">
        <v>63</v>
      </c>
      <c r="J22" s="77" t="s">
        <v>63</v>
      </c>
    </row>
    <row r="23" s="67" customFormat="true" ht="13.5" hidden="false" customHeight="true" outlineLevel="0" collapsed="false">
      <c r="A23" s="102" t="s">
        <v>233</v>
      </c>
      <c r="B23" s="74" t="n">
        <v>197.3</v>
      </c>
      <c r="C23" s="74" t="n">
        <v>97.7</v>
      </c>
      <c r="D23" s="74" t="n">
        <v>99.6</v>
      </c>
      <c r="E23" s="74" t="n">
        <v>223.8</v>
      </c>
      <c r="F23" s="74" t="n">
        <v>51.7</v>
      </c>
      <c r="G23" s="74" t="n">
        <v>172.1</v>
      </c>
      <c r="H23" s="74" t="n">
        <v>172.1</v>
      </c>
      <c r="I23" s="74" t="s">
        <v>63</v>
      </c>
      <c r="J23" s="74" t="s">
        <v>63</v>
      </c>
    </row>
    <row r="24" s="67" customFormat="true" ht="13.5" hidden="false" customHeight="true" outlineLevel="0" collapsed="false">
      <c r="A24" s="103" t="s">
        <v>234</v>
      </c>
      <c r="B24" s="74" t="n">
        <v>117.2</v>
      </c>
      <c r="C24" s="74" t="n">
        <v>53.8</v>
      </c>
      <c r="D24" s="74" t="n">
        <v>63.4</v>
      </c>
      <c r="E24" s="74" t="n">
        <v>10.9</v>
      </c>
      <c r="F24" s="74" t="n">
        <v>9</v>
      </c>
      <c r="G24" s="74" t="n">
        <v>2</v>
      </c>
      <c r="H24" s="74" t="n">
        <v>2</v>
      </c>
      <c r="I24" s="74" t="s">
        <v>63</v>
      </c>
      <c r="J24" s="74" t="s">
        <v>63</v>
      </c>
    </row>
    <row r="25" s="67" customFormat="true" ht="13.5" hidden="false" customHeight="true" outlineLevel="0" collapsed="false">
      <c r="A25" s="103" t="s">
        <v>235</v>
      </c>
      <c r="B25" s="74" t="n">
        <v>16.4</v>
      </c>
      <c r="C25" s="74" t="n">
        <v>16.4</v>
      </c>
      <c r="D25" s="74" t="s">
        <v>63</v>
      </c>
      <c r="E25" s="74" t="n">
        <v>107.7</v>
      </c>
      <c r="F25" s="74" t="n">
        <v>2.1</v>
      </c>
      <c r="G25" s="74" t="n">
        <v>105.6</v>
      </c>
      <c r="H25" s="74" t="n">
        <v>105.6</v>
      </c>
      <c r="I25" s="74" t="s">
        <v>63</v>
      </c>
      <c r="J25" s="74" t="s">
        <v>63</v>
      </c>
    </row>
    <row r="26" s="67" customFormat="true" ht="18" hidden="false" customHeight="true" outlineLevel="0" collapsed="false">
      <c r="A26" s="102" t="s">
        <v>236</v>
      </c>
      <c r="B26" s="74" t="n">
        <v>316</v>
      </c>
      <c r="C26" s="74" t="s">
        <v>63</v>
      </c>
      <c r="D26" s="74" t="n">
        <v>316</v>
      </c>
      <c r="E26" s="74" t="n">
        <v>237.5</v>
      </c>
      <c r="F26" s="74" t="n">
        <v>70.1</v>
      </c>
      <c r="G26" s="74" t="n">
        <v>167.5</v>
      </c>
      <c r="H26" s="74" t="n">
        <v>167.5</v>
      </c>
      <c r="I26" s="74" t="s">
        <v>63</v>
      </c>
      <c r="J26" s="74" t="s">
        <v>63</v>
      </c>
    </row>
    <row r="27" s="67" customFormat="true" ht="13.5" hidden="false" customHeight="true" outlineLevel="0" collapsed="false">
      <c r="A27" s="103" t="s">
        <v>237</v>
      </c>
      <c r="B27" s="74" t="n">
        <v>228.1</v>
      </c>
      <c r="C27" s="74" t="s">
        <v>63</v>
      </c>
      <c r="D27" s="74" t="n">
        <v>228.1</v>
      </c>
      <c r="E27" s="74" t="n">
        <v>17.5</v>
      </c>
      <c r="F27" s="74" t="n">
        <v>17.4</v>
      </c>
      <c r="G27" s="74" t="n">
        <v>0.1</v>
      </c>
      <c r="H27" s="74" t="n">
        <v>0.1</v>
      </c>
      <c r="I27" s="74" t="s">
        <v>63</v>
      </c>
      <c r="J27" s="74" t="s">
        <v>63</v>
      </c>
    </row>
    <row r="28" s="67" customFormat="true" ht="13.5" hidden="false" customHeight="true" outlineLevel="0" collapsed="false">
      <c r="A28" s="103" t="s">
        <v>238</v>
      </c>
      <c r="B28" s="74" t="n">
        <v>52.5</v>
      </c>
      <c r="C28" s="74" t="s">
        <v>63</v>
      </c>
      <c r="D28" s="74" t="n">
        <v>52.5</v>
      </c>
      <c r="E28" s="74" t="n">
        <v>136.3</v>
      </c>
      <c r="F28" s="74" t="n">
        <v>29.3</v>
      </c>
      <c r="G28" s="74" t="n">
        <v>107</v>
      </c>
      <c r="H28" s="74" t="n">
        <v>107</v>
      </c>
      <c r="I28" s="74" t="s">
        <v>63</v>
      </c>
      <c r="J28" s="74" t="s">
        <v>63</v>
      </c>
    </row>
    <row r="29" s="67" customFormat="true" ht="19.5" hidden="false" customHeight="true" outlineLevel="0" collapsed="false">
      <c r="A29" s="101" t="s">
        <v>239</v>
      </c>
      <c r="B29" s="77" t="n">
        <v>1100.8</v>
      </c>
      <c r="C29" s="77" t="n">
        <v>201.3</v>
      </c>
      <c r="D29" s="77" t="n">
        <v>899.5</v>
      </c>
      <c r="E29" s="77" t="n">
        <v>1954.8</v>
      </c>
      <c r="F29" s="77" t="n">
        <v>281.2</v>
      </c>
      <c r="G29" s="77" t="n">
        <v>1673.6</v>
      </c>
      <c r="H29" s="77" t="n">
        <v>1673.6</v>
      </c>
      <c r="I29" s="77" t="s">
        <v>63</v>
      </c>
      <c r="J29" s="77" t="s">
        <v>63</v>
      </c>
    </row>
    <row r="30" s="67" customFormat="true" ht="13.5" hidden="false" customHeight="true" outlineLevel="0" collapsed="false">
      <c r="A30" s="102" t="s">
        <v>240</v>
      </c>
      <c r="B30" s="74" t="n">
        <v>64.4</v>
      </c>
      <c r="C30" s="74" t="n">
        <v>25.7</v>
      </c>
      <c r="D30" s="74" t="n">
        <v>38.7</v>
      </c>
      <c r="E30" s="74" t="n">
        <v>301.6</v>
      </c>
      <c r="F30" s="74" t="n">
        <v>19.7</v>
      </c>
      <c r="G30" s="74" t="n">
        <v>282</v>
      </c>
      <c r="H30" s="74" t="n">
        <v>282</v>
      </c>
      <c r="I30" s="74" t="s">
        <v>63</v>
      </c>
      <c r="J30" s="74" t="s">
        <v>63</v>
      </c>
    </row>
    <row r="31" s="67" customFormat="true" ht="13.5" hidden="false" customHeight="true" outlineLevel="0" collapsed="false">
      <c r="A31" s="103" t="s">
        <v>241</v>
      </c>
      <c r="B31" s="74" t="s">
        <v>63</v>
      </c>
      <c r="C31" s="74" t="s">
        <v>63</v>
      </c>
      <c r="D31" s="74" t="s">
        <v>63</v>
      </c>
      <c r="E31" s="74" t="n">
        <v>171</v>
      </c>
      <c r="F31" s="74" t="n">
        <v>16</v>
      </c>
      <c r="G31" s="74" t="n">
        <v>155</v>
      </c>
      <c r="H31" s="74" t="n">
        <v>155</v>
      </c>
      <c r="I31" s="74" t="s">
        <v>63</v>
      </c>
      <c r="J31" s="74" t="s">
        <v>63</v>
      </c>
    </row>
    <row r="32" s="67" customFormat="true" ht="13.5" hidden="false" customHeight="true" outlineLevel="0" collapsed="false">
      <c r="A32" s="103" t="s">
        <v>242</v>
      </c>
      <c r="B32" s="74" t="n">
        <v>11.2</v>
      </c>
      <c r="C32" s="74" t="s">
        <v>63</v>
      </c>
      <c r="D32" s="74" t="n">
        <v>11.2</v>
      </c>
      <c r="E32" s="74" t="n">
        <v>68.7</v>
      </c>
      <c r="F32" s="74" t="n">
        <v>3.4</v>
      </c>
      <c r="G32" s="74" t="n">
        <v>65.3</v>
      </c>
      <c r="H32" s="74" t="n">
        <v>65.3</v>
      </c>
      <c r="I32" s="74" t="s">
        <v>63</v>
      </c>
      <c r="J32" s="74" t="s">
        <v>63</v>
      </c>
    </row>
    <row r="33" s="67" customFormat="true" ht="18" hidden="false" customHeight="true" outlineLevel="0" collapsed="false">
      <c r="A33" s="102" t="s">
        <v>243</v>
      </c>
      <c r="B33" s="74" t="n">
        <v>530.8</v>
      </c>
      <c r="C33" s="74" t="n">
        <v>66.9</v>
      </c>
      <c r="D33" s="74" t="n">
        <v>464</v>
      </c>
      <c r="E33" s="74" t="n">
        <v>1032.6</v>
      </c>
      <c r="F33" s="74" t="n">
        <v>142.7</v>
      </c>
      <c r="G33" s="74" t="n">
        <v>889.9</v>
      </c>
      <c r="H33" s="74" t="n">
        <v>889.9</v>
      </c>
      <c r="I33" s="74" t="s">
        <v>63</v>
      </c>
      <c r="J33" s="74" t="s">
        <v>63</v>
      </c>
    </row>
    <row r="34" s="67" customFormat="true" ht="13.5" hidden="false" customHeight="true" outlineLevel="0" collapsed="false">
      <c r="A34" s="103" t="s">
        <v>244</v>
      </c>
      <c r="B34" s="74" t="n">
        <v>361.4</v>
      </c>
      <c r="C34" s="74" t="n">
        <v>60.2</v>
      </c>
      <c r="D34" s="74" t="n">
        <v>301.1</v>
      </c>
      <c r="E34" s="74" t="n">
        <v>823</v>
      </c>
      <c r="F34" s="74" t="n">
        <v>122.5</v>
      </c>
      <c r="G34" s="74" t="n">
        <v>700.5</v>
      </c>
      <c r="H34" s="74" t="n">
        <v>700.5</v>
      </c>
      <c r="I34" s="74" t="s">
        <v>63</v>
      </c>
      <c r="J34" s="74" t="s">
        <v>63</v>
      </c>
    </row>
    <row r="35" s="67" customFormat="true" ht="13.5" hidden="false" customHeight="true" outlineLevel="0" collapsed="false">
      <c r="A35" s="103" t="s">
        <v>245</v>
      </c>
      <c r="B35" s="74" t="n">
        <v>168.9</v>
      </c>
      <c r="C35" s="74" t="n">
        <v>6.1</v>
      </c>
      <c r="D35" s="74" t="n">
        <v>162.8</v>
      </c>
      <c r="E35" s="74" t="n">
        <v>209.7</v>
      </c>
      <c r="F35" s="74" t="n">
        <v>20.2</v>
      </c>
      <c r="G35" s="74" t="n">
        <v>189.4</v>
      </c>
      <c r="H35" s="74" t="n">
        <v>189.4</v>
      </c>
      <c r="I35" s="74" t="s">
        <v>63</v>
      </c>
      <c r="J35" s="74" t="s">
        <v>63</v>
      </c>
    </row>
    <row r="36" s="67" customFormat="true" ht="18" hidden="false" customHeight="true" outlineLevel="0" collapsed="false">
      <c r="A36" s="102" t="s">
        <v>246</v>
      </c>
      <c r="B36" s="74" t="n">
        <v>505.6</v>
      </c>
      <c r="C36" s="74" t="n">
        <v>108.7</v>
      </c>
      <c r="D36" s="74" t="n">
        <v>396.9</v>
      </c>
      <c r="E36" s="74" t="n">
        <v>620.5</v>
      </c>
      <c r="F36" s="74" t="n">
        <v>118.8</v>
      </c>
      <c r="G36" s="74" t="n">
        <v>501.7</v>
      </c>
      <c r="H36" s="74" t="n">
        <v>501.7</v>
      </c>
      <c r="I36" s="74" t="s">
        <v>63</v>
      </c>
      <c r="J36" s="74" t="s">
        <v>63</v>
      </c>
    </row>
    <row r="37" s="67" customFormat="true" ht="13.5" hidden="false" customHeight="true" outlineLevel="0" collapsed="false">
      <c r="A37" s="103" t="s">
        <v>247</v>
      </c>
      <c r="B37" s="74" t="n">
        <v>298.7</v>
      </c>
      <c r="C37" s="74" t="n">
        <v>10.7</v>
      </c>
      <c r="D37" s="74" t="n">
        <v>288</v>
      </c>
      <c r="E37" s="74" t="n">
        <v>250.5</v>
      </c>
      <c r="F37" s="74" t="n">
        <v>31.8</v>
      </c>
      <c r="G37" s="74" t="n">
        <v>218.7</v>
      </c>
      <c r="H37" s="74" t="n">
        <v>218.7</v>
      </c>
      <c r="I37" s="74" t="s">
        <v>63</v>
      </c>
      <c r="J37" s="74" t="s">
        <v>63</v>
      </c>
    </row>
    <row r="38" s="67" customFormat="true" ht="13.5" hidden="false" customHeight="true" outlineLevel="0" collapsed="false">
      <c r="A38" s="103" t="s">
        <v>248</v>
      </c>
      <c r="B38" s="74" t="n">
        <v>37.3</v>
      </c>
      <c r="C38" s="74" t="n">
        <v>37.3</v>
      </c>
      <c r="D38" s="74" t="s">
        <v>63</v>
      </c>
      <c r="E38" s="74" t="n">
        <v>106</v>
      </c>
      <c r="F38" s="74" t="n">
        <v>32.6</v>
      </c>
      <c r="G38" s="74" t="n">
        <v>73.3</v>
      </c>
      <c r="H38" s="74" t="n">
        <v>73.3</v>
      </c>
      <c r="I38" s="74" t="s">
        <v>63</v>
      </c>
      <c r="J38" s="74" t="s">
        <v>63</v>
      </c>
    </row>
    <row r="39" s="67" customFormat="true" ht="19.5" hidden="false" customHeight="true" outlineLevel="0" collapsed="false">
      <c r="A39" s="101" t="s">
        <v>249</v>
      </c>
      <c r="B39" s="77" t="n">
        <v>421.3</v>
      </c>
      <c r="C39" s="77" t="n">
        <v>148.9</v>
      </c>
      <c r="D39" s="77" t="n">
        <v>272.4</v>
      </c>
      <c r="E39" s="77" t="n">
        <v>4487.5</v>
      </c>
      <c r="F39" s="77" t="n">
        <v>72</v>
      </c>
      <c r="G39" s="77" t="n">
        <v>4415.5</v>
      </c>
      <c r="H39" s="77" t="n">
        <v>4415.5</v>
      </c>
      <c r="I39" s="77" t="s">
        <v>63</v>
      </c>
      <c r="J39" s="77" t="s">
        <v>63</v>
      </c>
    </row>
    <row r="40" customFormat="false" ht="13.5" hidden="false" customHeight="true" outlineLevel="0" collapsed="false">
      <c r="A40" s="102" t="s">
        <v>250</v>
      </c>
      <c r="B40" s="74" t="n">
        <v>275.4</v>
      </c>
      <c r="C40" s="74" t="n">
        <v>85.8</v>
      </c>
      <c r="D40" s="74" t="n">
        <v>189.6</v>
      </c>
      <c r="E40" s="74" t="n">
        <v>590.1</v>
      </c>
      <c r="F40" s="74" t="n">
        <v>21.8</v>
      </c>
      <c r="G40" s="74" t="n">
        <v>568.3</v>
      </c>
      <c r="H40" s="74" t="n">
        <v>568.3</v>
      </c>
      <c r="I40" s="74" t="s">
        <v>63</v>
      </c>
      <c r="J40" s="74" t="s">
        <v>63</v>
      </c>
    </row>
    <row r="41" s="67" customFormat="true" ht="13.5" hidden="false" customHeight="true" outlineLevel="0" collapsed="false">
      <c r="A41" s="103" t="s">
        <v>251</v>
      </c>
      <c r="B41" s="74" t="n">
        <v>230.6</v>
      </c>
      <c r="C41" s="74" t="n">
        <v>41</v>
      </c>
      <c r="D41" s="74" t="n">
        <v>189.6</v>
      </c>
      <c r="E41" s="74" t="n">
        <v>110.1</v>
      </c>
      <c r="F41" s="74" t="n">
        <v>1.6</v>
      </c>
      <c r="G41" s="74" t="n">
        <v>108.5</v>
      </c>
      <c r="H41" s="74" t="n">
        <v>108.5</v>
      </c>
      <c r="I41" s="74" t="s">
        <v>63</v>
      </c>
      <c r="J41" s="74" t="s">
        <v>63</v>
      </c>
    </row>
    <row r="42" s="67" customFormat="true" ht="13.5" hidden="false" customHeight="true" outlineLevel="0" collapsed="false">
      <c r="A42" s="103" t="s">
        <v>252</v>
      </c>
      <c r="B42" s="74" t="s">
        <v>63</v>
      </c>
      <c r="C42" s="74" t="s">
        <v>63</v>
      </c>
      <c r="D42" s="74" t="s">
        <v>63</v>
      </c>
      <c r="E42" s="74" t="n">
        <v>276.1</v>
      </c>
      <c r="F42" s="74" t="n">
        <v>1.1</v>
      </c>
      <c r="G42" s="74" t="n">
        <v>275</v>
      </c>
      <c r="H42" s="74" t="n">
        <v>275</v>
      </c>
      <c r="I42" s="74" t="s">
        <v>63</v>
      </c>
      <c r="J42" s="74" t="s">
        <v>63</v>
      </c>
    </row>
    <row r="43" s="67" customFormat="true" ht="18" hidden="false" customHeight="true" outlineLevel="0" collapsed="false">
      <c r="A43" s="102" t="s">
        <v>253</v>
      </c>
      <c r="B43" s="74" t="n">
        <v>145.9</v>
      </c>
      <c r="C43" s="74" t="n">
        <v>63.2</v>
      </c>
      <c r="D43" s="74" t="n">
        <v>82.7</v>
      </c>
      <c r="E43" s="74" t="n">
        <v>3897.3</v>
      </c>
      <c r="F43" s="74" t="n">
        <v>50.2</v>
      </c>
      <c r="G43" s="74" t="n">
        <v>3847.2</v>
      </c>
      <c r="H43" s="74" t="n">
        <v>3847.2</v>
      </c>
      <c r="I43" s="74" t="s">
        <v>63</v>
      </c>
      <c r="J43" s="74" t="s">
        <v>63</v>
      </c>
    </row>
    <row r="44" s="67" customFormat="true" ht="13.5" hidden="false" customHeight="true" outlineLevel="0" collapsed="false">
      <c r="A44" s="103" t="s">
        <v>254</v>
      </c>
      <c r="B44" s="74" t="n">
        <v>50.1</v>
      </c>
      <c r="C44" s="74" t="n">
        <v>3</v>
      </c>
      <c r="D44" s="74" t="n">
        <v>47.1</v>
      </c>
      <c r="E44" s="74" t="n">
        <v>1874.9</v>
      </c>
      <c r="F44" s="74" t="n">
        <v>5.8</v>
      </c>
      <c r="G44" s="74" t="n">
        <v>1869.1</v>
      </c>
      <c r="H44" s="74" t="n">
        <v>1869.1</v>
      </c>
      <c r="I44" s="74" t="s">
        <v>63</v>
      </c>
      <c r="J44" s="74" t="s">
        <v>63</v>
      </c>
    </row>
    <row r="45" s="67" customFormat="true" ht="13.5" hidden="false" customHeight="true" outlineLevel="0" collapsed="false">
      <c r="A45" s="103" t="s">
        <v>255</v>
      </c>
      <c r="B45" s="74" t="s">
        <v>63</v>
      </c>
      <c r="C45" s="74" t="s">
        <v>63</v>
      </c>
      <c r="D45" s="74" t="s">
        <v>63</v>
      </c>
      <c r="E45" s="74" t="n">
        <v>424.1</v>
      </c>
      <c r="F45" s="74" t="n">
        <v>12.2</v>
      </c>
      <c r="G45" s="74" t="n">
        <v>412</v>
      </c>
      <c r="H45" s="74" t="n">
        <v>412</v>
      </c>
      <c r="I45" s="74" t="s">
        <v>63</v>
      </c>
      <c r="J45" s="74" t="s">
        <v>63</v>
      </c>
    </row>
    <row r="46" s="67" customFormat="true" ht="13.5" hidden="false" customHeight="true" outlineLevel="0" collapsed="false">
      <c r="A46" s="103" t="s">
        <v>256</v>
      </c>
      <c r="B46" s="74" t="s">
        <v>63</v>
      </c>
      <c r="C46" s="74" t="s">
        <v>63</v>
      </c>
      <c r="D46" s="74" t="s">
        <v>63</v>
      </c>
      <c r="E46" s="74" t="n">
        <v>299.3</v>
      </c>
      <c r="F46" s="74" t="n">
        <v>5</v>
      </c>
      <c r="G46" s="74" t="n">
        <v>294.3</v>
      </c>
      <c r="H46" s="74" t="n">
        <v>294.3</v>
      </c>
      <c r="I46" s="74" t="s">
        <v>63</v>
      </c>
      <c r="J46" s="74" t="s">
        <v>63</v>
      </c>
    </row>
    <row r="47" s="67" customFormat="true" ht="13.5" hidden="false" customHeight="true" outlineLevel="0" collapsed="false">
      <c r="A47" s="103" t="s">
        <v>257</v>
      </c>
      <c r="B47" s="74" t="n">
        <v>21.9</v>
      </c>
      <c r="C47" s="74" t="s">
        <v>63</v>
      </c>
      <c r="D47" s="74" t="n">
        <v>21.9</v>
      </c>
      <c r="E47" s="74" t="n">
        <v>275.1</v>
      </c>
      <c r="F47" s="74" t="n">
        <v>0.3</v>
      </c>
      <c r="G47" s="74" t="n">
        <v>274.8</v>
      </c>
      <c r="H47" s="74" t="n">
        <v>274.8</v>
      </c>
      <c r="I47" s="74" t="s">
        <v>63</v>
      </c>
      <c r="J47" s="74" t="s">
        <v>63</v>
      </c>
    </row>
    <row r="48" customFormat="false" ht="13.5" hidden="false" customHeight="true" outlineLevel="0" collapsed="false">
      <c r="A48" s="103" t="s">
        <v>258</v>
      </c>
      <c r="B48" s="74" t="n">
        <v>32</v>
      </c>
      <c r="C48" s="74" t="n">
        <v>32</v>
      </c>
      <c r="D48" s="74" t="s">
        <v>63</v>
      </c>
      <c r="E48" s="74" t="n">
        <v>214.5</v>
      </c>
      <c r="F48" s="74" t="n">
        <v>0.7</v>
      </c>
      <c r="G48" s="74" t="n">
        <v>213.8</v>
      </c>
      <c r="H48" s="74" t="n">
        <v>213.8</v>
      </c>
      <c r="I48" s="74" t="s">
        <v>63</v>
      </c>
      <c r="J48" s="74" t="s">
        <v>63</v>
      </c>
    </row>
    <row r="49" s="67" customFormat="true" ht="19.5" hidden="false" customHeight="true" outlineLevel="0" collapsed="false">
      <c r="A49" s="101" t="s">
        <v>259</v>
      </c>
      <c r="B49" s="77" t="n">
        <v>6541.6</v>
      </c>
      <c r="C49" s="77" t="n">
        <v>3540.3</v>
      </c>
      <c r="D49" s="77" t="n">
        <v>3001.3</v>
      </c>
      <c r="E49" s="77" t="n">
        <v>7029.8</v>
      </c>
      <c r="F49" s="77" t="n">
        <v>1529.6</v>
      </c>
      <c r="G49" s="77" t="n">
        <v>5500.2</v>
      </c>
      <c r="H49" s="77" t="n">
        <v>3580.4</v>
      </c>
      <c r="I49" s="77" t="n">
        <v>1919.8</v>
      </c>
      <c r="J49" s="77" t="s">
        <v>63</v>
      </c>
    </row>
    <row r="50" s="67" customFormat="true" ht="13.5" hidden="false" customHeight="true" outlineLevel="0" collapsed="false">
      <c r="A50" s="102" t="s">
        <v>260</v>
      </c>
      <c r="B50" s="74" t="n">
        <v>3512.2</v>
      </c>
      <c r="C50" s="74" t="n">
        <v>1886.5</v>
      </c>
      <c r="D50" s="74" t="n">
        <v>1625.7</v>
      </c>
      <c r="E50" s="74" t="n">
        <v>5856</v>
      </c>
      <c r="F50" s="74" t="n">
        <v>1335</v>
      </c>
      <c r="G50" s="74" t="n">
        <v>4521</v>
      </c>
      <c r="H50" s="74" t="n">
        <v>2642.2</v>
      </c>
      <c r="I50" s="74" t="n">
        <v>1878.8</v>
      </c>
      <c r="J50" s="74" t="s">
        <v>63</v>
      </c>
    </row>
    <row r="51" s="67" customFormat="true" ht="13.5" hidden="false" customHeight="true" outlineLevel="0" collapsed="false">
      <c r="A51" s="103" t="s">
        <v>261</v>
      </c>
      <c r="B51" s="74" t="n">
        <v>345.5</v>
      </c>
      <c r="C51" s="74" t="n">
        <v>184.8</v>
      </c>
      <c r="D51" s="74" t="n">
        <v>160.7</v>
      </c>
      <c r="E51" s="74" t="n">
        <v>1486.6</v>
      </c>
      <c r="F51" s="74" t="n">
        <v>197.4</v>
      </c>
      <c r="G51" s="74" t="n">
        <v>1289.2</v>
      </c>
      <c r="H51" s="74" t="n">
        <v>423.8</v>
      </c>
      <c r="I51" s="74" t="n">
        <v>865.4</v>
      </c>
      <c r="J51" s="74" t="s">
        <v>63</v>
      </c>
    </row>
    <row r="52" customFormat="false" ht="13.5" hidden="false" customHeight="true" outlineLevel="0" collapsed="false">
      <c r="A52" s="103" t="s">
        <v>262</v>
      </c>
      <c r="B52" s="74" t="n">
        <v>844.6</v>
      </c>
      <c r="C52" s="74" t="n">
        <v>625.3</v>
      </c>
      <c r="D52" s="74" t="n">
        <v>219.2</v>
      </c>
      <c r="E52" s="74" t="n">
        <v>490.5</v>
      </c>
      <c r="F52" s="74" t="n">
        <v>273.6</v>
      </c>
      <c r="G52" s="74" t="n">
        <v>216.8</v>
      </c>
      <c r="H52" s="74" t="n">
        <v>167.3</v>
      </c>
      <c r="I52" s="74" t="n">
        <v>49.5</v>
      </c>
      <c r="J52" s="74" t="s">
        <v>63</v>
      </c>
    </row>
    <row r="53" customFormat="false" ht="13.5" hidden="false" customHeight="true" outlineLevel="0" collapsed="false">
      <c r="A53" s="103" t="s">
        <v>263</v>
      </c>
      <c r="B53" s="74" t="n">
        <v>192.1</v>
      </c>
      <c r="C53" s="74" t="n">
        <v>61</v>
      </c>
      <c r="D53" s="74" t="n">
        <v>131.2</v>
      </c>
      <c r="E53" s="74" t="n">
        <v>1064.1</v>
      </c>
      <c r="F53" s="74" t="n">
        <v>207.9</v>
      </c>
      <c r="G53" s="74" t="n">
        <v>856.2</v>
      </c>
      <c r="H53" s="74" t="n">
        <v>541</v>
      </c>
      <c r="I53" s="74" t="n">
        <v>315.2</v>
      </c>
      <c r="J53" s="74" t="s">
        <v>63</v>
      </c>
    </row>
    <row r="54" s="67" customFormat="true" ht="13.5" hidden="false" customHeight="true" outlineLevel="0" collapsed="false">
      <c r="A54" s="103" t="s">
        <v>264</v>
      </c>
      <c r="B54" s="74" t="n">
        <v>782.7</v>
      </c>
      <c r="C54" s="74" t="n">
        <v>656.1</v>
      </c>
      <c r="D54" s="74" t="n">
        <v>126.6</v>
      </c>
      <c r="E54" s="74" t="n">
        <v>178.4</v>
      </c>
      <c r="F54" s="74" t="n">
        <v>24.1</v>
      </c>
      <c r="G54" s="74" t="n">
        <v>154.3</v>
      </c>
      <c r="H54" s="74" t="n">
        <v>154.3</v>
      </c>
      <c r="I54" s="74" t="s">
        <v>63</v>
      </c>
      <c r="J54" s="74" t="s">
        <v>63</v>
      </c>
    </row>
    <row r="55" customFormat="false" ht="13.5" hidden="false" customHeight="true" outlineLevel="0" collapsed="false">
      <c r="A55" s="103" t="s">
        <v>265</v>
      </c>
      <c r="B55" s="74" t="n">
        <v>179.5</v>
      </c>
      <c r="C55" s="74" t="n">
        <v>32.9</v>
      </c>
      <c r="D55" s="74" t="n">
        <v>146.6</v>
      </c>
      <c r="E55" s="74" t="n">
        <v>763.6</v>
      </c>
      <c r="F55" s="74" t="n">
        <v>56.4</v>
      </c>
      <c r="G55" s="74" t="n">
        <v>707.3</v>
      </c>
      <c r="H55" s="74" t="n">
        <v>180.8</v>
      </c>
      <c r="I55" s="74" t="n">
        <v>526.5</v>
      </c>
      <c r="J55" s="74" t="s">
        <v>63</v>
      </c>
    </row>
    <row r="56" s="67" customFormat="true" ht="13.5" hidden="false" customHeight="true" outlineLevel="0" collapsed="false">
      <c r="A56" s="103" t="s">
        <v>266</v>
      </c>
      <c r="B56" s="74" t="n">
        <v>166.8</v>
      </c>
      <c r="C56" s="74" t="n">
        <v>141.7</v>
      </c>
      <c r="D56" s="74" t="n">
        <v>25.1</v>
      </c>
      <c r="E56" s="74" t="n">
        <v>340.2</v>
      </c>
      <c r="F56" s="74" t="n">
        <v>189.3</v>
      </c>
      <c r="G56" s="74" t="n">
        <v>151</v>
      </c>
      <c r="H56" s="74" t="n">
        <v>151</v>
      </c>
      <c r="I56" s="74" t="s">
        <v>63</v>
      </c>
      <c r="J56" s="74" t="s">
        <v>63</v>
      </c>
    </row>
    <row r="57" s="67" customFormat="true" ht="13.5" hidden="false" customHeight="true" outlineLevel="0" collapsed="false">
      <c r="A57" s="103" t="s">
        <v>267</v>
      </c>
      <c r="B57" s="74" t="n">
        <v>306.1</v>
      </c>
      <c r="C57" s="74" t="n">
        <v>18.5</v>
      </c>
      <c r="D57" s="74" t="n">
        <v>287.7</v>
      </c>
      <c r="E57" s="74" t="n">
        <v>171.4</v>
      </c>
      <c r="F57" s="74" t="n">
        <v>20.1</v>
      </c>
      <c r="G57" s="74" t="n">
        <v>151.3</v>
      </c>
      <c r="H57" s="74" t="n">
        <v>131.5</v>
      </c>
      <c r="I57" s="74" t="n">
        <v>19.8</v>
      </c>
      <c r="J57" s="74" t="s">
        <v>63</v>
      </c>
    </row>
    <row r="58" customFormat="false" ht="13.5" hidden="false" customHeight="true" outlineLevel="0" collapsed="false">
      <c r="A58" s="103" t="s">
        <v>268</v>
      </c>
      <c r="B58" s="74" t="n">
        <v>72.4</v>
      </c>
      <c r="C58" s="74" t="n">
        <v>13.2</v>
      </c>
      <c r="D58" s="74" t="n">
        <v>59.2</v>
      </c>
      <c r="E58" s="74" t="n">
        <v>325.2</v>
      </c>
      <c r="F58" s="74" t="n">
        <v>5.5</v>
      </c>
      <c r="G58" s="74" t="n">
        <v>319.7</v>
      </c>
      <c r="H58" s="74" t="n">
        <v>319.7</v>
      </c>
      <c r="I58" s="74" t="s">
        <v>63</v>
      </c>
      <c r="J58" s="74" t="s">
        <v>63</v>
      </c>
    </row>
    <row r="59" s="67" customFormat="true" ht="13.5" hidden="false" customHeight="true" outlineLevel="0" collapsed="false">
      <c r="A59" s="103" t="s">
        <v>269</v>
      </c>
      <c r="B59" s="74" t="n">
        <v>84.9</v>
      </c>
      <c r="C59" s="74" t="n">
        <v>11.2</v>
      </c>
      <c r="D59" s="74" t="n">
        <v>73.7</v>
      </c>
      <c r="E59" s="74" t="n">
        <v>310.7</v>
      </c>
      <c r="F59" s="74" t="n">
        <v>14.6</v>
      </c>
      <c r="G59" s="74" t="n">
        <v>296.1</v>
      </c>
      <c r="H59" s="74" t="n">
        <v>203.3</v>
      </c>
      <c r="I59" s="74" t="n">
        <v>92.7</v>
      </c>
      <c r="J59" s="74" t="s">
        <v>63</v>
      </c>
    </row>
    <row r="60" s="67" customFormat="true" ht="13.5" hidden="false" customHeight="true" outlineLevel="0" collapsed="false">
      <c r="A60" s="103" t="s">
        <v>270</v>
      </c>
      <c r="B60" s="74" t="n">
        <v>145.4</v>
      </c>
      <c r="C60" s="74" t="n">
        <v>24.5</v>
      </c>
      <c r="D60" s="74" t="n">
        <v>120.9</v>
      </c>
      <c r="E60" s="74" t="n">
        <v>170.5</v>
      </c>
      <c r="F60" s="74" t="n">
        <v>83.4</v>
      </c>
      <c r="G60" s="74" t="n">
        <v>87.1</v>
      </c>
      <c r="H60" s="74" t="n">
        <v>87.1</v>
      </c>
      <c r="I60" s="74" t="s">
        <v>63</v>
      </c>
      <c r="J60" s="74" t="s">
        <v>63</v>
      </c>
    </row>
    <row r="61" s="67" customFormat="true" ht="13.5" hidden="false" customHeight="true" outlineLevel="0" collapsed="false">
      <c r="A61" s="103" t="s">
        <v>271</v>
      </c>
      <c r="B61" s="74" t="n">
        <v>200.4</v>
      </c>
      <c r="C61" s="74" t="n">
        <v>54.9</v>
      </c>
      <c r="D61" s="74" t="n">
        <v>145.5</v>
      </c>
      <c r="E61" s="74" t="n">
        <v>70.9</v>
      </c>
      <c r="F61" s="74" t="n">
        <v>44.3</v>
      </c>
      <c r="G61" s="74" t="n">
        <v>26.6</v>
      </c>
      <c r="H61" s="74" t="n">
        <v>26.6</v>
      </c>
      <c r="I61" s="74" t="s">
        <v>63</v>
      </c>
      <c r="J61" s="74" t="s">
        <v>63</v>
      </c>
    </row>
    <row r="62" s="67" customFormat="true" ht="13.5" hidden="false" customHeight="true" outlineLevel="0" collapsed="false">
      <c r="A62" s="103" t="s">
        <v>272</v>
      </c>
      <c r="B62" s="74" t="n">
        <v>74.2</v>
      </c>
      <c r="C62" s="74" t="n">
        <v>34.1</v>
      </c>
      <c r="D62" s="74" t="n">
        <v>40.1</v>
      </c>
      <c r="E62" s="74" t="n">
        <v>134.6</v>
      </c>
      <c r="F62" s="74" t="n">
        <v>44.5</v>
      </c>
      <c r="G62" s="74" t="n">
        <v>90.2</v>
      </c>
      <c r="H62" s="74" t="n">
        <v>80.5</v>
      </c>
      <c r="I62" s="74" t="n">
        <v>9.7</v>
      </c>
      <c r="J62" s="74" t="s">
        <v>63</v>
      </c>
    </row>
    <row r="63" s="67" customFormat="true" ht="13.5" hidden="false" customHeight="true" outlineLevel="0" collapsed="false">
      <c r="A63" s="103" t="s">
        <v>273</v>
      </c>
      <c r="B63" s="74" t="n">
        <v>36.1</v>
      </c>
      <c r="C63" s="74" t="n">
        <v>11.2</v>
      </c>
      <c r="D63" s="74" t="n">
        <v>25</v>
      </c>
      <c r="E63" s="74" t="n">
        <v>80.2</v>
      </c>
      <c r="F63" s="74" t="n">
        <v>50.5</v>
      </c>
      <c r="G63" s="74" t="n">
        <v>29.7</v>
      </c>
      <c r="H63" s="74" t="n">
        <v>29.7</v>
      </c>
      <c r="I63" s="74" t="s">
        <v>63</v>
      </c>
      <c r="J63" s="74" t="s">
        <v>63</v>
      </c>
    </row>
    <row r="64" s="67" customFormat="true" ht="13.5" hidden="false" customHeight="true" outlineLevel="0" collapsed="false">
      <c r="A64" s="103" t="s">
        <v>274</v>
      </c>
      <c r="B64" s="74" t="n">
        <v>14.9</v>
      </c>
      <c r="C64" s="74" t="n">
        <v>6.2</v>
      </c>
      <c r="D64" s="74" t="n">
        <v>8.7</v>
      </c>
      <c r="E64" s="74" t="n">
        <v>89.3</v>
      </c>
      <c r="F64" s="74" t="n">
        <v>25.2</v>
      </c>
      <c r="G64" s="74" t="n">
        <v>64.1</v>
      </c>
      <c r="H64" s="74" t="n">
        <v>64.1</v>
      </c>
      <c r="I64" s="74" t="s">
        <v>63</v>
      </c>
      <c r="J64" s="74" t="s">
        <v>63</v>
      </c>
    </row>
    <row r="65" customFormat="false" ht="13.5" hidden="false" customHeight="true" outlineLevel="0" collapsed="false">
      <c r="A65" s="103" t="s">
        <v>275</v>
      </c>
      <c r="B65" s="74" t="n">
        <v>22</v>
      </c>
      <c r="C65" s="74" t="n">
        <v>10.9</v>
      </c>
      <c r="D65" s="74" t="n">
        <v>11.2</v>
      </c>
      <c r="E65" s="74" t="n">
        <v>48.1</v>
      </c>
      <c r="F65" s="74" t="n">
        <v>29</v>
      </c>
      <c r="G65" s="74" t="n">
        <v>19.2</v>
      </c>
      <c r="H65" s="74" t="n">
        <v>19.2</v>
      </c>
      <c r="I65" s="74" t="s">
        <v>63</v>
      </c>
      <c r="J65" s="74" t="s">
        <v>63</v>
      </c>
    </row>
    <row r="66" s="67" customFormat="true" ht="18" hidden="false" customHeight="true" outlineLevel="0" collapsed="false">
      <c r="A66" s="102" t="s">
        <v>276</v>
      </c>
      <c r="B66" s="74" t="n">
        <v>3029.4</v>
      </c>
      <c r="C66" s="74" t="n">
        <v>1653.8</v>
      </c>
      <c r="D66" s="74" t="n">
        <v>1375.6</v>
      </c>
      <c r="E66" s="74" t="n">
        <v>1173.7</v>
      </c>
      <c r="F66" s="74" t="n">
        <v>194.5</v>
      </c>
      <c r="G66" s="74" t="n">
        <v>979.2</v>
      </c>
      <c r="H66" s="74" t="n">
        <v>938.2</v>
      </c>
      <c r="I66" s="74" t="n">
        <v>41</v>
      </c>
      <c r="J66" s="74" t="s">
        <v>63</v>
      </c>
    </row>
    <row r="67" s="67" customFormat="true" ht="13.5" hidden="false" customHeight="true" outlineLevel="0" collapsed="false">
      <c r="A67" s="103" t="s">
        <v>277</v>
      </c>
      <c r="B67" s="74" t="n">
        <v>2028.7</v>
      </c>
      <c r="C67" s="74" t="n">
        <v>1441.2</v>
      </c>
      <c r="D67" s="74" t="n">
        <v>587.5</v>
      </c>
      <c r="E67" s="74" t="n">
        <v>653.9</v>
      </c>
      <c r="F67" s="74" t="n">
        <v>34.5</v>
      </c>
      <c r="G67" s="74" t="n">
        <v>619.4</v>
      </c>
      <c r="H67" s="74" t="n">
        <v>606.3</v>
      </c>
      <c r="I67" s="74" t="n">
        <v>13.1</v>
      </c>
      <c r="J67" s="74" t="s">
        <v>63</v>
      </c>
    </row>
    <row r="68" s="67" customFormat="true" ht="13.5" hidden="false" customHeight="true" outlineLevel="0" collapsed="false">
      <c r="A68" s="103" t="s">
        <v>278</v>
      </c>
      <c r="B68" s="74" t="n">
        <v>921</v>
      </c>
      <c r="C68" s="74" t="n">
        <v>200.6</v>
      </c>
      <c r="D68" s="74" t="n">
        <v>720.4</v>
      </c>
      <c r="E68" s="74" t="n">
        <v>325</v>
      </c>
      <c r="F68" s="74" t="n">
        <v>132.3</v>
      </c>
      <c r="G68" s="74" t="n">
        <v>192.6</v>
      </c>
      <c r="H68" s="74" t="n">
        <v>164.7</v>
      </c>
      <c r="I68" s="74" t="n">
        <v>27.9</v>
      </c>
      <c r="J68" s="74" t="s">
        <v>63</v>
      </c>
    </row>
    <row r="69" s="67" customFormat="true" ht="19.5" hidden="false" customHeight="true" outlineLevel="0" collapsed="false">
      <c r="A69" s="101" t="s">
        <v>279</v>
      </c>
      <c r="B69" s="77" t="n">
        <v>83.9</v>
      </c>
      <c r="C69" s="77" t="s">
        <v>63</v>
      </c>
      <c r="D69" s="77" t="n">
        <v>83.9</v>
      </c>
      <c r="E69" s="77" t="n">
        <v>31.2</v>
      </c>
      <c r="F69" s="77" t="s">
        <v>63</v>
      </c>
      <c r="G69" s="77" t="n">
        <v>31.2</v>
      </c>
      <c r="H69" s="77" t="n">
        <v>31.2</v>
      </c>
      <c r="I69" s="77" t="s">
        <v>63</v>
      </c>
      <c r="J69" s="77" t="s">
        <v>63</v>
      </c>
    </row>
    <row r="70" s="67" customFormat="true" ht="13.5" hidden="false" customHeight="true" outlineLevel="0" collapsed="false">
      <c r="A70" s="102" t="s">
        <v>280</v>
      </c>
      <c r="B70" s="74" t="n">
        <v>83.9</v>
      </c>
      <c r="C70" s="74" t="s">
        <v>63</v>
      </c>
      <c r="D70" s="74" t="n">
        <v>83.9</v>
      </c>
      <c r="E70" s="74" t="n">
        <v>31.2</v>
      </c>
      <c r="F70" s="74" t="s">
        <v>63</v>
      </c>
      <c r="G70" s="74" t="n">
        <v>31.2</v>
      </c>
      <c r="H70" s="74" t="n">
        <v>31.2</v>
      </c>
      <c r="I70" s="74" t="s">
        <v>63</v>
      </c>
      <c r="J70" s="74" t="s">
        <v>63</v>
      </c>
    </row>
    <row r="71" s="67" customFormat="true" ht="13.5" hidden="false" customHeight="true" outlineLevel="0" collapsed="false">
      <c r="A71" s="104" t="s">
        <v>281</v>
      </c>
      <c r="B71" s="74" t="n">
        <v>83.9</v>
      </c>
      <c r="C71" s="74" t="s">
        <v>63</v>
      </c>
      <c r="D71" s="74" t="n">
        <v>83.9</v>
      </c>
      <c r="E71" s="74" t="n">
        <v>30.9</v>
      </c>
      <c r="F71" s="74" t="s">
        <v>63</v>
      </c>
      <c r="G71" s="74" t="n">
        <v>30.9</v>
      </c>
      <c r="H71" s="74" t="n">
        <v>30.9</v>
      </c>
      <c r="I71" s="74" t="s">
        <v>63</v>
      </c>
      <c r="J71" s="74" t="s">
        <v>63</v>
      </c>
    </row>
    <row r="72" s="67" customFormat="true" ht="18" hidden="false" customHeight="true" outlineLevel="0" collapsed="false">
      <c r="A72" s="102" t="s">
        <v>282</v>
      </c>
      <c r="B72" s="74" t="n">
        <v>261.8</v>
      </c>
      <c r="C72" s="74" t="n">
        <v>4.3</v>
      </c>
      <c r="D72" s="74" t="n">
        <v>257.5</v>
      </c>
      <c r="E72" s="74" t="n">
        <v>108.6</v>
      </c>
      <c r="F72" s="74" t="n">
        <v>108.6</v>
      </c>
      <c r="G72" s="74" t="s">
        <v>63</v>
      </c>
      <c r="H72" s="74" t="s">
        <v>63</v>
      </c>
      <c r="I72" s="74" t="s">
        <v>63</v>
      </c>
      <c r="J72" s="74" t="s">
        <v>63</v>
      </c>
    </row>
    <row r="73" s="67" customFormat="true" ht="19.5" hidden="false" customHeight="true" outlineLevel="0" collapsed="false">
      <c r="A73" s="101" t="s">
        <v>283</v>
      </c>
      <c r="B73" s="77" t="s">
        <v>63</v>
      </c>
      <c r="C73" s="77" t="s">
        <v>63</v>
      </c>
      <c r="D73" s="77" t="s">
        <v>63</v>
      </c>
      <c r="E73" s="77" t="s">
        <v>63</v>
      </c>
      <c r="F73" s="77" t="s">
        <v>63</v>
      </c>
      <c r="G73" s="77" t="s">
        <v>63</v>
      </c>
      <c r="H73" s="77" t="s">
        <v>63</v>
      </c>
      <c r="I73" s="77" t="s">
        <v>63</v>
      </c>
      <c r="J73" s="77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59</v>
      </c>
      <c r="B5" s="116" t="s">
        <v>424</v>
      </c>
      <c r="C5" s="116"/>
      <c r="D5" s="116"/>
      <c r="E5" s="116" t="s">
        <v>427</v>
      </c>
      <c r="F5" s="116"/>
      <c r="G5" s="116"/>
      <c r="H5" s="116"/>
      <c r="I5" s="116"/>
      <c r="J5" s="117" t="s">
        <v>443</v>
      </c>
    </row>
    <row r="6" s="67" customFormat="true" ht="18" hidden="false" customHeight="true" outlineLevel="0" collapsed="false">
      <c r="A6" s="63"/>
      <c r="B6" s="118" t="s">
        <v>461</v>
      </c>
      <c r="C6" s="118" t="s">
        <v>426</v>
      </c>
      <c r="D6" s="118" t="s">
        <v>425</v>
      </c>
      <c r="E6" s="118" t="s">
        <v>461</v>
      </c>
      <c r="F6" s="118" t="s">
        <v>462</v>
      </c>
      <c r="G6" s="118" t="s">
        <v>429</v>
      </c>
      <c r="H6" s="118"/>
      <c r="I6" s="118"/>
      <c r="J6" s="117"/>
    </row>
    <row r="7" s="67" customFormat="true" ht="18" hidden="false" customHeight="true" outlineLevel="0" collapsed="false">
      <c r="A7" s="63"/>
      <c r="B7" s="118"/>
      <c r="C7" s="118"/>
      <c r="D7" s="118"/>
      <c r="E7" s="118"/>
      <c r="F7" s="118"/>
      <c r="G7" s="118" t="s">
        <v>461</v>
      </c>
      <c r="H7" s="118" t="s">
        <v>463</v>
      </c>
      <c r="I7" s="118" t="s">
        <v>464</v>
      </c>
      <c r="J7" s="117"/>
    </row>
    <row r="8" customFormat="false" ht="19.5" hidden="false" customHeight="true" outlineLevel="0" collapsed="false">
      <c r="A8" s="92" t="s">
        <v>223</v>
      </c>
      <c r="B8" s="77" t="n">
        <v>6838.8</v>
      </c>
      <c r="C8" s="77" t="n">
        <v>3395.5</v>
      </c>
      <c r="D8" s="77" t="n">
        <v>3443.3</v>
      </c>
      <c r="E8" s="77" t="n">
        <v>6690.8</v>
      </c>
      <c r="F8" s="77" t="n">
        <v>1014.3</v>
      </c>
      <c r="G8" s="77" t="n">
        <v>5676.6</v>
      </c>
      <c r="H8" s="77" t="n">
        <v>4691.5</v>
      </c>
      <c r="I8" s="77" t="n">
        <v>985</v>
      </c>
      <c r="J8" s="77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156.7</v>
      </c>
      <c r="C10" s="77" t="n">
        <v>112.6</v>
      </c>
      <c r="D10" s="77" t="n">
        <v>44.1</v>
      </c>
      <c r="E10" s="77" t="n">
        <v>171</v>
      </c>
      <c r="F10" s="77" t="n">
        <v>28.7</v>
      </c>
      <c r="G10" s="77" t="n">
        <v>142.4</v>
      </c>
      <c r="H10" s="77" t="n">
        <v>104.8</v>
      </c>
      <c r="I10" s="77" t="n">
        <v>37.5</v>
      </c>
      <c r="J10" s="77" t="s">
        <v>63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s">
        <v>63</v>
      </c>
      <c r="C12" s="74" t="s">
        <v>63</v>
      </c>
      <c r="D12" s="74" t="s">
        <v>63</v>
      </c>
      <c r="E12" s="74" t="s">
        <v>63</v>
      </c>
      <c r="F12" s="74" t="s">
        <v>63</v>
      </c>
      <c r="G12" s="74" t="s">
        <v>63</v>
      </c>
      <c r="H12" s="74" t="s">
        <v>63</v>
      </c>
      <c r="I12" s="74" t="s">
        <v>63</v>
      </c>
      <c r="J12" s="74" t="s">
        <v>63</v>
      </c>
    </row>
    <row r="13" s="67" customFormat="true" ht="13.5" hidden="false" customHeight="true" outlineLevel="0" collapsed="false">
      <c r="A13" s="97" t="s">
        <v>228</v>
      </c>
      <c r="B13" s="74" t="n">
        <v>16.7</v>
      </c>
      <c r="C13" s="74" t="n">
        <v>16.7</v>
      </c>
      <c r="D13" s="74" t="s">
        <v>63</v>
      </c>
      <c r="E13" s="74" t="n">
        <v>64.2</v>
      </c>
      <c r="F13" s="74" t="n">
        <v>3.4</v>
      </c>
      <c r="G13" s="74" t="n">
        <v>60.8</v>
      </c>
      <c r="H13" s="74" t="n">
        <v>60.8</v>
      </c>
      <c r="I13" s="74" t="s">
        <v>63</v>
      </c>
      <c r="J13" s="74" t="s">
        <v>63</v>
      </c>
    </row>
    <row r="14" s="67" customFormat="true" ht="13.5" hidden="false" customHeight="true" outlineLevel="0" collapsed="false">
      <c r="A14" s="99" t="s">
        <v>110</v>
      </c>
      <c r="B14" s="74" t="n">
        <v>0.9</v>
      </c>
      <c r="C14" s="74" t="n">
        <v>0.9</v>
      </c>
      <c r="D14" s="74" t="s">
        <v>63</v>
      </c>
      <c r="E14" s="74" t="s">
        <v>63</v>
      </c>
      <c r="F14" s="74" t="s">
        <v>63</v>
      </c>
      <c r="G14" s="74" t="s">
        <v>63</v>
      </c>
      <c r="H14" s="74" t="s">
        <v>63</v>
      </c>
      <c r="I14" s="74" t="s">
        <v>63</v>
      </c>
      <c r="J14" s="74" t="s">
        <v>63</v>
      </c>
    </row>
    <row r="15" s="67" customFormat="true" ht="13.5" hidden="false" customHeight="true" outlineLevel="0" collapsed="false">
      <c r="A15" s="99" t="s">
        <v>229</v>
      </c>
      <c r="B15" s="74" t="n">
        <v>15.8</v>
      </c>
      <c r="C15" s="74" t="n">
        <v>15.8</v>
      </c>
      <c r="D15" s="74" t="s">
        <v>63</v>
      </c>
      <c r="E15" s="74" t="n">
        <v>64.2</v>
      </c>
      <c r="F15" s="74" t="n">
        <v>3.4</v>
      </c>
      <c r="G15" s="74" t="n">
        <v>60.8</v>
      </c>
      <c r="H15" s="74" t="n">
        <v>60.8</v>
      </c>
      <c r="I15" s="74" t="s">
        <v>63</v>
      </c>
      <c r="J15" s="74" t="s">
        <v>63</v>
      </c>
    </row>
    <row r="16" s="67" customFormat="true" ht="13.5" hidden="false" customHeight="true" outlineLevel="0" collapsed="false">
      <c r="A16" s="97" t="s">
        <v>102</v>
      </c>
      <c r="B16" s="74" t="n">
        <v>38.3</v>
      </c>
      <c r="C16" s="74" t="n">
        <v>33.9</v>
      </c>
      <c r="D16" s="74" t="n">
        <v>4.4</v>
      </c>
      <c r="E16" s="74" t="n">
        <v>32.5</v>
      </c>
      <c r="F16" s="74" t="s">
        <v>63</v>
      </c>
      <c r="G16" s="74" t="n">
        <v>32.5</v>
      </c>
      <c r="H16" s="74" t="n">
        <v>32.5</v>
      </c>
      <c r="I16" s="74" t="s">
        <v>63</v>
      </c>
      <c r="J16" s="74" t="s">
        <v>63</v>
      </c>
    </row>
    <row r="17" s="67" customFormat="true" ht="13.5" hidden="false" customHeight="true" outlineLevel="0" collapsed="false">
      <c r="A17" s="97" t="s">
        <v>104</v>
      </c>
      <c r="B17" s="74" t="n">
        <v>10.7</v>
      </c>
      <c r="C17" s="74" t="n">
        <v>4.9</v>
      </c>
      <c r="D17" s="74" t="n">
        <v>5.8</v>
      </c>
      <c r="E17" s="74" t="n">
        <v>0.8</v>
      </c>
      <c r="F17" s="74" t="n">
        <v>0.8</v>
      </c>
      <c r="G17" s="74" t="s">
        <v>63</v>
      </c>
      <c r="H17" s="74" t="s">
        <v>63</v>
      </c>
      <c r="I17" s="74" t="s">
        <v>63</v>
      </c>
      <c r="J17" s="74" t="s">
        <v>63</v>
      </c>
    </row>
    <row r="18" s="67" customFormat="true" ht="13.5" hidden="false" customHeight="true" outlineLevel="0" collapsed="false">
      <c r="A18" s="97" t="s">
        <v>106</v>
      </c>
      <c r="B18" s="74" t="n">
        <v>23.3</v>
      </c>
      <c r="C18" s="74" t="n">
        <v>8.2</v>
      </c>
      <c r="D18" s="74" t="n">
        <v>15.1</v>
      </c>
      <c r="E18" s="74" t="n">
        <v>50.4</v>
      </c>
      <c r="F18" s="74" t="n">
        <v>15.4</v>
      </c>
      <c r="G18" s="74" t="n">
        <v>35</v>
      </c>
      <c r="H18" s="74" t="n">
        <v>9.9</v>
      </c>
      <c r="I18" s="74" t="n">
        <v>25.1</v>
      </c>
      <c r="J18" s="74" t="s">
        <v>63</v>
      </c>
    </row>
    <row r="19" s="67" customFormat="true" ht="13.5" hidden="false" customHeight="true" outlineLevel="0" collapsed="false">
      <c r="A19" s="97" t="s">
        <v>98</v>
      </c>
      <c r="B19" s="74" t="n">
        <v>67.7</v>
      </c>
      <c r="C19" s="74" t="n">
        <v>48.9</v>
      </c>
      <c r="D19" s="74" t="n">
        <v>18.7</v>
      </c>
      <c r="E19" s="74" t="n">
        <v>23.2</v>
      </c>
      <c r="F19" s="74" t="n">
        <v>9.1</v>
      </c>
      <c r="G19" s="74" t="n">
        <v>14.1</v>
      </c>
      <c r="H19" s="74" t="n">
        <v>1.7</v>
      </c>
      <c r="I19" s="74" t="n">
        <v>12.4</v>
      </c>
      <c r="J19" s="74" t="s">
        <v>63</v>
      </c>
    </row>
    <row r="20" s="67" customFormat="true" ht="13.5" hidden="false" customHeight="true" outlineLevel="0" collapsed="false">
      <c r="A20" s="92" t="s">
        <v>230</v>
      </c>
      <c r="B20" s="77" t="n">
        <v>6682.2</v>
      </c>
      <c r="C20" s="77" t="n">
        <v>3282.9</v>
      </c>
      <c r="D20" s="77" t="n">
        <v>3399.3</v>
      </c>
      <c r="E20" s="77" t="n">
        <v>6519.8</v>
      </c>
      <c r="F20" s="77" t="n">
        <v>985.6</v>
      </c>
      <c r="G20" s="77" t="n">
        <v>5534.2</v>
      </c>
      <c r="H20" s="77" t="n">
        <v>4586.7</v>
      </c>
      <c r="I20" s="77" t="n">
        <v>947.5</v>
      </c>
      <c r="J20" s="77" t="s">
        <v>63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352.7</v>
      </c>
      <c r="C22" s="77" t="n">
        <v>83.9</v>
      </c>
      <c r="D22" s="77" t="n">
        <v>268.9</v>
      </c>
      <c r="E22" s="77" t="n">
        <v>120.2</v>
      </c>
      <c r="F22" s="77" t="n">
        <v>16.5</v>
      </c>
      <c r="G22" s="77" t="n">
        <v>103.7</v>
      </c>
      <c r="H22" s="77" t="n">
        <v>103.7</v>
      </c>
      <c r="I22" s="77" t="s">
        <v>63</v>
      </c>
      <c r="J22" s="77" t="s">
        <v>63</v>
      </c>
    </row>
    <row r="23" s="67" customFormat="true" ht="13.5" hidden="false" customHeight="true" outlineLevel="0" collapsed="false">
      <c r="A23" s="102" t="s">
        <v>233</v>
      </c>
      <c r="B23" s="74" t="n">
        <v>118.9</v>
      </c>
      <c r="C23" s="74" t="n">
        <v>83.9</v>
      </c>
      <c r="D23" s="74" t="n">
        <v>35</v>
      </c>
      <c r="E23" s="74" t="n">
        <v>59.3</v>
      </c>
      <c r="F23" s="74" t="n">
        <v>5.2</v>
      </c>
      <c r="G23" s="74" t="n">
        <v>54.2</v>
      </c>
      <c r="H23" s="74" t="n">
        <v>54.2</v>
      </c>
      <c r="I23" s="74" t="s">
        <v>63</v>
      </c>
      <c r="J23" s="74" t="s">
        <v>63</v>
      </c>
    </row>
    <row r="24" s="67" customFormat="true" ht="13.5" hidden="false" customHeight="true" outlineLevel="0" collapsed="false">
      <c r="A24" s="103" t="s">
        <v>234</v>
      </c>
      <c r="B24" s="74" t="n">
        <v>72.6</v>
      </c>
      <c r="C24" s="74" t="n">
        <v>53.8</v>
      </c>
      <c r="D24" s="74" t="n">
        <v>18.8</v>
      </c>
      <c r="E24" s="74" t="n">
        <v>0.5</v>
      </c>
      <c r="F24" s="74" t="n">
        <v>0</v>
      </c>
      <c r="G24" s="74" t="n">
        <v>0.4</v>
      </c>
      <c r="H24" s="74" t="n">
        <v>0.4</v>
      </c>
      <c r="I24" s="74" t="s">
        <v>63</v>
      </c>
      <c r="J24" s="74" t="s">
        <v>63</v>
      </c>
    </row>
    <row r="25" s="67" customFormat="true" ht="13.5" hidden="false" customHeight="true" outlineLevel="0" collapsed="false">
      <c r="A25" s="103" t="s">
        <v>235</v>
      </c>
      <c r="B25" s="74" t="n">
        <v>2.6</v>
      </c>
      <c r="C25" s="74" t="n">
        <v>2.6</v>
      </c>
      <c r="D25" s="74" t="s">
        <v>63</v>
      </c>
      <c r="E25" s="74" t="n">
        <v>36.6</v>
      </c>
      <c r="F25" s="74" t="s">
        <v>63</v>
      </c>
      <c r="G25" s="74" t="n">
        <v>36.6</v>
      </c>
      <c r="H25" s="74" t="n">
        <v>36.6</v>
      </c>
      <c r="I25" s="74" t="s">
        <v>63</v>
      </c>
      <c r="J25" s="74" t="s">
        <v>63</v>
      </c>
    </row>
    <row r="26" s="67" customFormat="true" ht="18" hidden="false" customHeight="true" outlineLevel="0" collapsed="false">
      <c r="A26" s="102" t="s">
        <v>236</v>
      </c>
      <c r="B26" s="74" t="n">
        <v>233.9</v>
      </c>
      <c r="C26" s="74" t="s">
        <v>63</v>
      </c>
      <c r="D26" s="74" t="n">
        <v>233.9</v>
      </c>
      <c r="E26" s="74" t="n">
        <v>60.9</v>
      </c>
      <c r="F26" s="74" t="n">
        <v>11.3</v>
      </c>
      <c r="G26" s="74" t="n">
        <v>49.5</v>
      </c>
      <c r="H26" s="74" t="n">
        <v>49.5</v>
      </c>
      <c r="I26" s="74" t="s">
        <v>63</v>
      </c>
      <c r="J26" s="74" t="s">
        <v>63</v>
      </c>
    </row>
    <row r="27" s="67" customFormat="true" ht="13.5" hidden="false" customHeight="true" outlineLevel="0" collapsed="false">
      <c r="A27" s="103" t="s">
        <v>237</v>
      </c>
      <c r="B27" s="74" t="n">
        <v>198.4</v>
      </c>
      <c r="C27" s="74" t="s">
        <v>63</v>
      </c>
      <c r="D27" s="74" t="n">
        <v>198.4</v>
      </c>
      <c r="E27" s="74" t="s">
        <v>63</v>
      </c>
      <c r="F27" s="74" t="s">
        <v>63</v>
      </c>
      <c r="G27" s="74" t="s">
        <v>63</v>
      </c>
      <c r="H27" s="74" t="s">
        <v>63</v>
      </c>
      <c r="I27" s="74" t="s">
        <v>63</v>
      </c>
      <c r="J27" s="74" t="s">
        <v>63</v>
      </c>
    </row>
    <row r="28" s="67" customFormat="true" ht="13.5" hidden="false" customHeight="true" outlineLevel="0" collapsed="false">
      <c r="A28" s="103" t="s">
        <v>285</v>
      </c>
      <c r="B28" s="74" t="n">
        <v>35.4</v>
      </c>
      <c r="C28" s="74" t="s">
        <v>63</v>
      </c>
      <c r="D28" s="74" t="n">
        <v>35.4</v>
      </c>
      <c r="E28" s="74" t="s">
        <v>63</v>
      </c>
      <c r="F28" s="74" t="s">
        <v>63</v>
      </c>
      <c r="G28" s="74" t="s">
        <v>63</v>
      </c>
      <c r="H28" s="74" t="s">
        <v>63</v>
      </c>
      <c r="I28" s="74" t="s">
        <v>63</v>
      </c>
      <c r="J28" s="74" t="s">
        <v>63</v>
      </c>
    </row>
    <row r="29" s="67" customFormat="true" ht="19.5" hidden="false" customHeight="true" outlineLevel="0" collapsed="false">
      <c r="A29" s="101" t="s">
        <v>239</v>
      </c>
      <c r="B29" s="77" t="n">
        <v>1014</v>
      </c>
      <c r="C29" s="77" t="n">
        <v>144</v>
      </c>
      <c r="D29" s="77" t="n">
        <v>870</v>
      </c>
      <c r="E29" s="77" t="n">
        <v>698.1</v>
      </c>
      <c r="F29" s="77" t="n">
        <v>132.3</v>
      </c>
      <c r="G29" s="77" t="n">
        <v>565.8</v>
      </c>
      <c r="H29" s="77" t="n">
        <v>565.8</v>
      </c>
      <c r="I29" s="77" t="s">
        <v>63</v>
      </c>
      <c r="J29" s="77" t="s">
        <v>63</v>
      </c>
    </row>
    <row r="30" s="67" customFormat="true" ht="13.5" hidden="false" customHeight="true" outlineLevel="0" collapsed="false">
      <c r="A30" s="102" t="s">
        <v>240</v>
      </c>
      <c r="B30" s="74" t="n">
        <v>36.9</v>
      </c>
      <c r="C30" s="74" t="n">
        <v>25.7</v>
      </c>
      <c r="D30" s="74" t="n">
        <v>11.2</v>
      </c>
      <c r="E30" s="74" t="n">
        <v>91</v>
      </c>
      <c r="F30" s="74" t="n">
        <v>12.2</v>
      </c>
      <c r="G30" s="74" t="n">
        <v>78.7</v>
      </c>
      <c r="H30" s="74" t="n">
        <v>78.7</v>
      </c>
      <c r="I30" s="74" t="s">
        <v>63</v>
      </c>
      <c r="J30" s="74" t="s">
        <v>63</v>
      </c>
    </row>
    <row r="31" s="67" customFormat="true" ht="13.5" hidden="false" customHeight="true" outlineLevel="0" collapsed="false">
      <c r="A31" s="103" t="s">
        <v>242</v>
      </c>
      <c r="B31" s="74" t="n">
        <v>11.2</v>
      </c>
      <c r="C31" s="74" t="s">
        <v>63</v>
      </c>
      <c r="D31" s="74" t="n">
        <v>11.2</v>
      </c>
      <c r="E31" s="74" t="n">
        <v>38.7</v>
      </c>
      <c r="F31" s="74" t="n">
        <v>3.4</v>
      </c>
      <c r="G31" s="74" t="n">
        <v>35.3</v>
      </c>
      <c r="H31" s="74" t="n">
        <v>35.3</v>
      </c>
      <c r="I31" s="74" t="s">
        <v>63</v>
      </c>
      <c r="J31" s="74" t="s">
        <v>63</v>
      </c>
    </row>
    <row r="32" s="67" customFormat="true" ht="13.5" hidden="false" customHeight="true" outlineLevel="0" collapsed="false">
      <c r="A32" s="103" t="s">
        <v>286</v>
      </c>
      <c r="B32" s="74" t="n">
        <v>25.7</v>
      </c>
      <c r="C32" s="74" t="n">
        <v>25.7</v>
      </c>
      <c r="D32" s="74" t="s">
        <v>63</v>
      </c>
      <c r="E32" s="74" t="n">
        <v>1.7</v>
      </c>
      <c r="F32" s="74" t="s">
        <v>63</v>
      </c>
      <c r="G32" s="74" t="n">
        <v>1.7</v>
      </c>
      <c r="H32" s="74" t="n">
        <v>1.7</v>
      </c>
      <c r="I32" s="74" t="s">
        <v>63</v>
      </c>
      <c r="J32" s="74" t="s">
        <v>63</v>
      </c>
    </row>
    <row r="33" s="67" customFormat="true" ht="18" hidden="false" customHeight="true" outlineLevel="0" collapsed="false">
      <c r="A33" s="102" t="s">
        <v>243</v>
      </c>
      <c r="B33" s="74" t="n">
        <v>471.6</v>
      </c>
      <c r="C33" s="74" t="n">
        <v>9.6</v>
      </c>
      <c r="D33" s="74" t="n">
        <v>461.9</v>
      </c>
      <c r="E33" s="74" t="n">
        <v>291.7</v>
      </c>
      <c r="F33" s="74" t="n">
        <v>40</v>
      </c>
      <c r="G33" s="74" t="n">
        <v>251.7</v>
      </c>
      <c r="H33" s="74" t="n">
        <v>251.7</v>
      </c>
      <c r="I33" s="74" t="s">
        <v>63</v>
      </c>
      <c r="J33" s="74" t="s">
        <v>63</v>
      </c>
    </row>
    <row r="34" s="67" customFormat="true" ht="13.5" hidden="false" customHeight="true" outlineLevel="0" collapsed="false">
      <c r="A34" s="103" t="s">
        <v>244</v>
      </c>
      <c r="B34" s="74" t="n">
        <v>302.1</v>
      </c>
      <c r="C34" s="74" t="n">
        <v>3</v>
      </c>
      <c r="D34" s="74" t="n">
        <v>299.1</v>
      </c>
      <c r="E34" s="74" t="n">
        <v>214.6</v>
      </c>
      <c r="F34" s="74" t="n">
        <v>30.7</v>
      </c>
      <c r="G34" s="74" t="n">
        <v>184</v>
      </c>
      <c r="H34" s="74" t="n">
        <v>184</v>
      </c>
      <c r="I34" s="74" t="s">
        <v>63</v>
      </c>
      <c r="J34" s="74" t="s">
        <v>63</v>
      </c>
    </row>
    <row r="35" s="67" customFormat="true" ht="13.5" hidden="false" customHeight="true" outlineLevel="0" collapsed="false">
      <c r="A35" s="103" t="s">
        <v>245</v>
      </c>
      <c r="B35" s="74" t="n">
        <v>168.9</v>
      </c>
      <c r="C35" s="74" t="n">
        <v>6.1</v>
      </c>
      <c r="D35" s="74" t="n">
        <v>162.8</v>
      </c>
      <c r="E35" s="74" t="n">
        <v>77.1</v>
      </c>
      <c r="F35" s="74" t="n">
        <v>9.4</v>
      </c>
      <c r="G35" s="74" t="n">
        <v>67.7</v>
      </c>
      <c r="H35" s="74" t="n">
        <v>67.7</v>
      </c>
      <c r="I35" s="74" t="s">
        <v>63</v>
      </c>
      <c r="J35" s="74" t="s">
        <v>63</v>
      </c>
    </row>
    <row r="36" s="67" customFormat="true" ht="18" hidden="false" customHeight="true" outlineLevel="0" collapsed="false">
      <c r="A36" s="102" t="s">
        <v>246</v>
      </c>
      <c r="B36" s="74" t="n">
        <v>505.6</v>
      </c>
      <c r="C36" s="74" t="n">
        <v>108.7</v>
      </c>
      <c r="D36" s="74" t="n">
        <v>396.9</v>
      </c>
      <c r="E36" s="74" t="n">
        <v>315.4</v>
      </c>
      <c r="F36" s="74" t="n">
        <v>80</v>
      </c>
      <c r="G36" s="74" t="n">
        <v>235.4</v>
      </c>
      <c r="H36" s="74" t="n">
        <v>235.4</v>
      </c>
      <c r="I36" s="74" t="s">
        <v>63</v>
      </c>
      <c r="J36" s="74" t="s">
        <v>63</v>
      </c>
    </row>
    <row r="37" s="67" customFormat="true" ht="13.5" hidden="false" customHeight="true" outlineLevel="0" collapsed="false">
      <c r="A37" s="103" t="s">
        <v>247</v>
      </c>
      <c r="B37" s="74" t="n">
        <v>298.7</v>
      </c>
      <c r="C37" s="74" t="n">
        <v>10.7</v>
      </c>
      <c r="D37" s="74" t="n">
        <v>288</v>
      </c>
      <c r="E37" s="74" t="n">
        <v>133.9</v>
      </c>
      <c r="F37" s="74" t="n">
        <v>27</v>
      </c>
      <c r="G37" s="74" t="n">
        <v>106.9</v>
      </c>
      <c r="H37" s="74" t="n">
        <v>106.9</v>
      </c>
      <c r="I37" s="74" t="s">
        <v>63</v>
      </c>
      <c r="J37" s="74" t="s">
        <v>63</v>
      </c>
    </row>
    <row r="38" s="67" customFormat="true" ht="13.5" hidden="false" customHeight="true" outlineLevel="0" collapsed="false">
      <c r="A38" s="103" t="s">
        <v>287</v>
      </c>
      <c r="B38" s="74" t="n">
        <v>47.7</v>
      </c>
      <c r="C38" s="74" t="s">
        <v>63</v>
      </c>
      <c r="D38" s="74" t="n">
        <v>47.7</v>
      </c>
      <c r="E38" s="74" t="n">
        <v>18.8</v>
      </c>
      <c r="F38" s="74" t="s">
        <v>63</v>
      </c>
      <c r="G38" s="74" t="n">
        <v>18.8</v>
      </c>
      <c r="H38" s="74" t="n">
        <v>18.8</v>
      </c>
      <c r="I38" s="74" t="s">
        <v>63</v>
      </c>
      <c r="J38" s="74" t="s">
        <v>63</v>
      </c>
    </row>
    <row r="39" s="67" customFormat="true" ht="19.5" hidden="false" customHeight="true" outlineLevel="0" collapsed="false">
      <c r="A39" s="101" t="s">
        <v>249</v>
      </c>
      <c r="B39" s="77" t="n">
        <v>135.8</v>
      </c>
      <c r="C39" s="77" t="n">
        <v>113.9</v>
      </c>
      <c r="D39" s="77" t="n">
        <v>21.9</v>
      </c>
      <c r="E39" s="77" t="n">
        <v>2061.2</v>
      </c>
      <c r="F39" s="77" t="n">
        <v>7.8</v>
      </c>
      <c r="G39" s="77" t="n">
        <v>2053.4</v>
      </c>
      <c r="H39" s="77" t="n">
        <v>2053.4</v>
      </c>
      <c r="I39" s="77" t="s">
        <v>63</v>
      </c>
      <c r="J39" s="77" t="s">
        <v>63</v>
      </c>
    </row>
    <row r="40" customFormat="false" ht="13.5" hidden="false" customHeight="true" outlineLevel="0" collapsed="false">
      <c r="A40" s="102" t="s">
        <v>250</v>
      </c>
      <c r="B40" s="74" t="n">
        <v>85.8</v>
      </c>
      <c r="C40" s="74" t="n">
        <v>85.8</v>
      </c>
      <c r="D40" s="74" t="s">
        <v>63</v>
      </c>
      <c r="E40" s="74" t="n">
        <v>89</v>
      </c>
      <c r="F40" s="74" t="s">
        <v>63</v>
      </c>
      <c r="G40" s="74" t="n">
        <v>89</v>
      </c>
      <c r="H40" s="74" t="n">
        <v>89</v>
      </c>
      <c r="I40" s="74" t="s">
        <v>63</v>
      </c>
      <c r="J40" s="74" t="s">
        <v>63</v>
      </c>
    </row>
    <row r="41" s="67" customFormat="true" ht="13.5" hidden="false" customHeight="true" outlineLevel="0" collapsed="false">
      <c r="A41" s="103" t="s">
        <v>251</v>
      </c>
      <c r="B41" s="74" t="n">
        <v>41</v>
      </c>
      <c r="C41" s="74" t="n">
        <v>41</v>
      </c>
      <c r="D41" s="74" t="s">
        <v>63</v>
      </c>
      <c r="E41" s="74" t="n">
        <v>13.1</v>
      </c>
      <c r="F41" s="74" t="s">
        <v>63</v>
      </c>
      <c r="G41" s="74" t="n">
        <v>13.1</v>
      </c>
      <c r="H41" s="74" t="n">
        <v>13.1</v>
      </c>
      <c r="I41" s="74" t="s">
        <v>63</v>
      </c>
      <c r="J41" s="74" t="s">
        <v>63</v>
      </c>
    </row>
    <row r="42" s="67" customFormat="true" ht="13.5" hidden="false" customHeight="true" outlineLevel="0" collapsed="false">
      <c r="A42" s="103" t="s">
        <v>288</v>
      </c>
      <c r="B42" s="74" t="n">
        <v>44.8</v>
      </c>
      <c r="C42" s="74" t="n">
        <v>44.8</v>
      </c>
      <c r="D42" s="74" t="s">
        <v>63</v>
      </c>
      <c r="E42" s="74" t="s">
        <v>63</v>
      </c>
      <c r="F42" s="74" t="s">
        <v>63</v>
      </c>
      <c r="G42" s="74" t="s">
        <v>63</v>
      </c>
      <c r="H42" s="74" t="s">
        <v>63</v>
      </c>
      <c r="I42" s="74" t="s">
        <v>63</v>
      </c>
      <c r="J42" s="74" t="s">
        <v>63</v>
      </c>
    </row>
    <row r="43" s="67" customFormat="true" ht="18" hidden="false" customHeight="true" outlineLevel="0" collapsed="false">
      <c r="A43" s="102" t="s">
        <v>253</v>
      </c>
      <c r="B43" s="74" t="n">
        <v>50.1</v>
      </c>
      <c r="C43" s="74" t="n">
        <v>28.2</v>
      </c>
      <c r="D43" s="74" t="n">
        <v>21.9</v>
      </c>
      <c r="E43" s="74" t="n">
        <v>1972.2</v>
      </c>
      <c r="F43" s="74" t="n">
        <v>7.8</v>
      </c>
      <c r="G43" s="74" t="n">
        <v>1964.4</v>
      </c>
      <c r="H43" s="74" t="n">
        <v>1964.4</v>
      </c>
      <c r="I43" s="74" t="s">
        <v>63</v>
      </c>
      <c r="J43" s="74" t="s">
        <v>63</v>
      </c>
    </row>
    <row r="44" s="67" customFormat="true" ht="13.5" hidden="false" customHeight="true" outlineLevel="0" collapsed="false">
      <c r="A44" s="103" t="s">
        <v>254</v>
      </c>
      <c r="B44" s="74" t="s">
        <v>63</v>
      </c>
      <c r="C44" s="74" t="s">
        <v>63</v>
      </c>
      <c r="D44" s="74" t="s">
        <v>63</v>
      </c>
      <c r="E44" s="74" t="n">
        <v>1086.6</v>
      </c>
      <c r="F44" s="74" t="n">
        <v>0.5</v>
      </c>
      <c r="G44" s="74" t="n">
        <v>1086.2</v>
      </c>
      <c r="H44" s="74" t="n">
        <v>1086.2</v>
      </c>
      <c r="I44" s="74" t="s">
        <v>63</v>
      </c>
      <c r="J44" s="74" t="s">
        <v>63</v>
      </c>
    </row>
    <row r="45" s="67" customFormat="true" ht="13.5" hidden="false" customHeight="true" outlineLevel="0" collapsed="false">
      <c r="A45" s="103" t="s">
        <v>256</v>
      </c>
      <c r="B45" s="74" t="s">
        <v>63</v>
      </c>
      <c r="C45" s="74" t="s">
        <v>63</v>
      </c>
      <c r="D45" s="74" t="s">
        <v>63</v>
      </c>
      <c r="E45" s="74" t="n">
        <v>154.6</v>
      </c>
      <c r="F45" s="74" t="s">
        <v>63</v>
      </c>
      <c r="G45" s="74" t="n">
        <v>154.6</v>
      </c>
      <c r="H45" s="74" t="n">
        <v>154.6</v>
      </c>
      <c r="I45" s="74" t="s">
        <v>63</v>
      </c>
      <c r="J45" s="74" t="s">
        <v>63</v>
      </c>
    </row>
    <row r="46" s="67" customFormat="true" ht="13.5" hidden="false" customHeight="true" outlineLevel="0" collapsed="false">
      <c r="A46" s="103" t="s">
        <v>257</v>
      </c>
      <c r="B46" s="74" t="n">
        <v>21.9</v>
      </c>
      <c r="C46" s="74" t="s">
        <v>63</v>
      </c>
      <c r="D46" s="74" t="n">
        <v>21.9</v>
      </c>
      <c r="E46" s="74" t="n">
        <v>123.2</v>
      </c>
      <c r="F46" s="74" t="s">
        <v>63</v>
      </c>
      <c r="G46" s="74" t="n">
        <v>123.2</v>
      </c>
      <c r="H46" s="74" t="n">
        <v>123.2</v>
      </c>
      <c r="I46" s="74" t="s">
        <v>63</v>
      </c>
      <c r="J46" s="74" t="s">
        <v>63</v>
      </c>
    </row>
    <row r="47" s="67" customFormat="true" ht="13.5" hidden="false" customHeight="true" outlineLevel="0" collapsed="false">
      <c r="A47" s="103" t="s">
        <v>255</v>
      </c>
      <c r="B47" s="74" t="s">
        <v>63</v>
      </c>
      <c r="C47" s="74" t="s">
        <v>63</v>
      </c>
      <c r="D47" s="74" t="s">
        <v>63</v>
      </c>
      <c r="E47" s="74" t="n">
        <v>122.5</v>
      </c>
      <c r="F47" s="74" t="n">
        <v>0.6</v>
      </c>
      <c r="G47" s="74" t="n">
        <v>121.8</v>
      </c>
      <c r="H47" s="74" t="n">
        <v>121.8</v>
      </c>
      <c r="I47" s="74" t="s">
        <v>63</v>
      </c>
      <c r="J47" s="74" t="s">
        <v>63</v>
      </c>
    </row>
    <row r="48" customFormat="false" ht="13.5" hidden="false" customHeight="true" outlineLevel="0" collapsed="false">
      <c r="A48" s="103" t="s">
        <v>258</v>
      </c>
      <c r="B48" s="74" t="s">
        <v>63</v>
      </c>
      <c r="C48" s="74" t="s">
        <v>63</v>
      </c>
      <c r="D48" s="74" t="s">
        <v>63</v>
      </c>
      <c r="E48" s="74" t="n">
        <v>113.9</v>
      </c>
      <c r="F48" s="74" t="n">
        <v>0.4</v>
      </c>
      <c r="G48" s="74" t="n">
        <v>113.6</v>
      </c>
      <c r="H48" s="74" t="n">
        <v>113.6</v>
      </c>
      <c r="I48" s="74" t="s">
        <v>63</v>
      </c>
      <c r="J48" s="74" t="s">
        <v>63</v>
      </c>
    </row>
    <row r="49" s="67" customFormat="true" ht="19.5" hidden="false" customHeight="true" outlineLevel="0" collapsed="false">
      <c r="A49" s="101" t="s">
        <v>259</v>
      </c>
      <c r="B49" s="77" t="n">
        <v>5103.2</v>
      </c>
      <c r="C49" s="77" t="n">
        <v>2941</v>
      </c>
      <c r="D49" s="77" t="n">
        <v>2162.2</v>
      </c>
      <c r="E49" s="77" t="n">
        <v>3628</v>
      </c>
      <c r="F49" s="77" t="n">
        <v>818.9</v>
      </c>
      <c r="G49" s="77" t="n">
        <v>2809</v>
      </c>
      <c r="H49" s="77" t="n">
        <v>1861.5</v>
      </c>
      <c r="I49" s="77" t="n">
        <v>947.5</v>
      </c>
      <c r="J49" s="77" t="s">
        <v>63</v>
      </c>
    </row>
    <row r="50" s="67" customFormat="true" ht="13.5" hidden="false" customHeight="true" outlineLevel="0" collapsed="false">
      <c r="A50" s="102" t="s">
        <v>260</v>
      </c>
      <c r="B50" s="74" t="n">
        <v>2233.1</v>
      </c>
      <c r="C50" s="74" t="n">
        <v>1323.5</v>
      </c>
      <c r="D50" s="74" t="n">
        <v>909.5</v>
      </c>
      <c r="E50" s="74" t="n">
        <v>3026.7</v>
      </c>
      <c r="F50" s="74" t="n">
        <v>699.8</v>
      </c>
      <c r="G50" s="74" t="n">
        <v>2326.9</v>
      </c>
      <c r="H50" s="74" t="n">
        <v>1400.4</v>
      </c>
      <c r="I50" s="74" t="n">
        <v>926.5</v>
      </c>
      <c r="J50" s="74" t="s">
        <v>63</v>
      </c>
    </row>
    <row r="51" s="67" customFormat="true" ht="13.5" hidden="false" customHeight="true" outlineLevel="0" collapsed="false">
      <c r="A51" s="103" t="s">
        <v>261</v>
      </c>
      <c r="B51" s="74" t="n">
        <v>169.3</v>
      </c>
      <c r="C51" s="74" t="n">
        <v>110.8</v>
      </c>
      <c r="D51" s="74" t="n">
        <v>58.5</v>
      </c>
      <c r="E51" s="74" t="n">
        <v>868.9</v>
      </c>
      <c r="F51" s="74" t="n">
        <v>145</v>
      </c>
      <c r="G51" s="74" t="n">
        <v>723.9</v>
      </c>
      <c r="H51" s="74" t="n">
        <v>264.2</v>
      </c>
      <c r="I51" s="74" t="n">
        <v>459.7</v>
      </c>
      <c r="J51" s="74" t="s">
        <v>63</v>
      </c>
    </row>
    <row r="52" customFormat="false" ht="13.5" hidden="false" customHeight="true" outlineLevel="0" collapsed="false">
      <c r="A52" s="103" t="s">
        <v>263</v>
      </c>
      <c r="B52" s="74" t="n">
        <v>97</v>
      </c>
      <c r="C52" s="74" t="n">
        <v>10.5</v>
      </c>
      <c r="D52" s="74" t="n">
        <v>86.5</v>
      </c>
      <c r="E52" s="74" t="n">
        <v>756.9</v>
      </c>
      <c r="F52" s="74" t="n">
        <v>189.2</v>
      </c>
      <c r="G52" s="74" t="n">
        <v>567.7</v>
      </c>
      <c r="H52" s="74" t="n">
        <v>398.6</v>
      </c>
      <c r="I52" s="74" t="n">
        <v>169.1</v>
      </c>
      <c r="J52" s="74" t="s">
        <v>63</v>
      </c>
    </row>
    <row r="53" customFormat="false" ht="13.5" hidden="false" customHeight="true" outlineLevel="0" collapsed="false">
      <c r="A53" s="103" t="s">
        <v>262</v>
      </c>
      <c r="B53" s="74" t="n">
        <v>581.5</v>
      </c>
      <c r="C53" s="74" t="n">
        <v>515</v>
      </c>
      <c r="D53" s="74" t="n">
        <v>66.5</v>
      </c>
      <c r="E53" s="74" t="n">
        <v>135</v>
      </c>
      <c r="F53" s="74" t="n">
        <v>26.1</v>
      </c>
      <c r="G53" s="74" t="n">
        <v>108.9</v>
      </c>
      <c r="H53" s="74" t="n">
        <v>91.6</v>
      </c>
      <c r="I53" s="74" t="n">
        <v>17.3</v>
      </c>
      <c r="J53" s="74" t="s">
        <v>63</v>
      </c>
    </row>
    <row r="54" s="67" customFormat="true" ht="13.5" hidden="false" customHeight="true" outlineLevel="0" collapsed="false">
      <c r="A54" s="103" t="s">
        <v>264</v>
      </c>
      <c r="B54" s="74" t="n">
        <v>527.4</v>
      </c>
      <c r="C54" s="74" t="n">
        <v>499.8</v>
      </c>
      <c r="D54" s="74" t="n">
        <v>27.6</v>
      </c>
      <c r="E54" s="74" t="n">
        <v>64.7</v>
      </c>
      <c r="F54" s="74" t="n">
        <v>17.9</v>
      </c>
      <c r="G54" s="74" t="n">
        <v>46.8</v>
      </c>
      <c r="H54" s="74" t="n">
        <v>46.8</v>
      </c>
      <c r="I54" s="74" t="s">
        <v>63</v>
      </c>
      <c r="J54" s="74" t="s">
        <v>63</v>
      </c>
    </row>
    <row r="55" customFormat="false" ht="13.5" hidden="false" customHeight="true" outlineLevel="0" collapsed="false">
      <c r="A55" s="103" t="s">
        <v>265</v>
      </c>
      <c r="B55" s="74" t="n">
        <v>57.6</v>
      </c>
      <c r="C55" s="74" t="n">
        <v>10.5</v>
      </c>
      <c r="D55" s="74" t="n">
        <v>47.2</v>
      </c>
      <c r="E55" s="74" t="n">
        <v>366</v>
      </c>
      <c r="F55" s="74" t="n">
        <v>43.2</v>
      </c>
      <c r="G55" s="74" t="n">
        <v>322.7</v>
      </c>
      <c r="H55" s="74" t="n">
        <v>104.1</v>
      </c>
      <c r="I55" s="74" t="n">
        <v>218.7</v>
      </c>
      <c r="J55" s="74" t="s">
        <v>63</v>
      </c>
    </row>
    <row r="56" s="67" customFormat="true" ht="13.5" hidden="false" customHeight="true" outlineLevel="0" collapsed="false">
      <c r="A56" s="103" t="s">
        <v>267</v>
      </c>
      <c r="B56" s="74" t="n">
        <v>290.9</v>
      </c>
      <c r="C56" s="74" t="n">
        <v>18.5</v>
      </c>
      <c r="D56" s="74" t="n">
        <v>272.4</v>
      </c>
      <c r="E56" s="74" t="n">
        <v>110.1</v>
      </c>
      <c r="F56" s="74" t="n">
        <v>17.2</v>
      </c>
      <c r="G56" s="74" t="n">
        <v>92.9</v>
      </c>
      <c r="H56" s="74" t="n">
        <v>82.1</v>
      </c>
      <c r="I56" s="74" t="n">
        <v>10.8</v>
      </c>
      <c r="J56" s="74" t="s">
        <v>63</v>
      </c>
    </row>
    <row r="57" s="67" customFormat="true" ht="13.5" hidden="false" customHeight="true" outlineLevel="0" collapsed="false">
      <c r="A57" s="103" t="s">
        <v>269</v>
      </c>
      <c r="B57" s="74" t="n">
        <v>79.6</v>
      </c>
      <c r="C57" s="74" t="n">
        <v>11.2</v>
      </c>
      <c r="D57" s="74" t="n">
        <v>68.4</v>
      </c>
      <c r="E57" s="74" t="n">
        <v>149.4</v>
      </c>
      <c r="F57" s="74" t="n">
        <v>9</v>
      </c>
      <c r="G57" s="74" t="n">
        <v>140.4</v>
      </c>
      <c r="H57" s="74" t="n">
        <v>94.7</v>
      </c>
      <c r="I57" s="74" t="n">
        <v>45.7</v>
      </c>
      <c r="J57" s="74" t="s">
        <v>63</v>
      </c>
    </row>
    <row r="58" customFormat="false" ht="13.5" hidden="false" customHeight="true" outlineLevel="0" collapsed="false">
      <c r="A58" s="103" t="s">
        <v>268</v>
      </c>
      <c r="B58" s="74" t="n">
        <v>65.6</v>
      </c>
      <c r="C58" s="74" t="n">
        <v>9.2</v>
      </c>
      <c r="D58" s="74" t="n">
        <v>56.3</v>
      </c>
      <c r="E58" s="74" t="n">
        <v>159.2</v>
      </c>
      <c r="F58" s="74" t="n">
        <v>3.3</v>
      </c>
      <c r="G58" s="74" t="n">
        <v>155.9</v>
      </c>
      <c r="H58" s="74" t="n">
        <v>155.9</v>
      </c>
      <c r="I58" s="74" t="s">
        <v>63</v>
      </c>
      <c r="J58" s="74" t="s">
        <v>63</v>
      </c>
    </row>
    <row r="59" s="67" customFormat="true" ht="13.5" hidden="false" customHeight="true" outlineLevel="0" collapsed="false">
      <c r="A59" s="103" t="s">
        <v>266</v>
      </c>
      <c r="B59" s="74" t="n">
        <v>81.2</v>
      </c>
      <c r="C59" s="74" t="n">
        <v>71.9</v>
      </c>
      <c r="D59" s="74" t="n">
        <v>9.3</v>
      </c>
      <c r="E59" s="74" t="n">
        <v>126.5</v>
      </c>
      <c r="F59" s="74" t="n">
        <v>81</v>
      </c>
      <c r="G59" s="74" t="n">
        <v>45.5</v>
      </c>
      <c r="H59" s="74" t="n">
        <v>45.5</v>
      </c>
      <c r="I59" s="74" t="s">
        <v>63</v>
      </c>
      <c r="J59" s="74" t="s">
        <v>63</v>
      </c>
    </row>
    <row r="60" s="67" customFormat="true" ht="13.5" hidden="false" customHeight="true" outlineLevel="0" collapsed="false">
      <c r="A60" s="103" t="s">
        <v>271</v>
      </c>
      <c r="B60" s="74" t="n">
        <v>121.2</v>
      </c>
      <c r="C60" s="74" t="n">
        <v>7.6</v>
      </c>
      <c r="D60" s="74" t="n">
        <v>113.6</v>
      </c>
      <c r="E60" s="74" t="n">
        <v>27.7</v>
      </c>
      <c r="F60" s="74" t="n">
        <v>24.9</v>
      </c>
      <c r="G60" s="74" t="n">
        <v>2.8</v>
      </c>
      <c r="H60" s="74" t="n">
        <v>2.8</v>
      </c>
      <c r="I60" s="74" t="s">
        <v>63</v>
      </c>
      <c r="J60" s="74" t="s">
        <v>63</v>
      </c>
    </row>
    <row r="61" s="67" customFormat="true" ht="13.5" hidden="false" customHeight="true" outlineLevel="0" collapsed="false">
      <c r="A61" s="103" t="s">
        <v>272</v>
      </c>
      <c r="B61" s="74" t="n">
        <v>69.9</v>
      </c>
      <c r="C61" s="74" t="n">
        <v>29.8</v>
      </c>
      <c r="D61" s="74" t="n">
        <v>40.1</v>
      </c>
      <c r="E61" s="74" t="n">
        <v>78.1</v>
      </c>
      <c r="F61" s="74" t="n">
        <v>33.8</v>
      </c>
      <c r="G61" s="74" t="n">
        <v>44.3</v>
      </c>
      <c r="H61" s="74" t="n">
        <v>39</v>
      </c>
      <c r="I61" s="74" t="n">
        <v>5.3</v>
      </c>
      <c r="J61" s="74" t="s">
        <v>63</v>
      </c>
    </row>
    <row r="62" s="67" customFormat="true" ht="13.5" hidden="false" customHeight="true" outlineLevel="0" collapsed="false">
      <c r="A62" s="103" t="s">
        <v>270</v>
      </c>
      <c r="B62" s="74" t="n">
        <v>43.3</v>
      </c>
      <c r="C62" s="74" t="n">
        <v>10.7</v>
      </c>
      <c r="D62" s="74" t="n">
        <v>32.6</v>
      </c>
      <c r="E62" s="74" t="n">
        <v>88.9</v>
      </c>
      <c r="F62" s="74" t="n">
        <v>53.7</v>
      </c>
      <c r="G62" s="74" t="n">
        <v>35.3</v>
      </c>
      <c r="H62" s="74" t="n">
        <v>35.3</v>
      </c>
      <c r="I62" s="74" t="s">
        <v>63</v>
      </c>
      <c r="J62" s="74" t="s">
        <v>63</v>
      </c>
    </row>
    <row r="63" s="67" customFormat="true" ht="13.5" hidden="false" customHeight="true" outlineLevel="0" collapsed="false">
      <c r="A63" s="103" t="s">
        <v>273</v>
      </c>
      <c r="B63" s="74" t="n">
        <v>6.9</v>
      </c>
      <c r="C63" s="74" t="n">
        <v>6.9</v>
      </c>
      <c r="D63" s="74" t="s">
        <v>63</v>
      </c>
      <c r="E63" s="74" t="n">
        <v>45.7</v>
      </c>
      <c r="F63" s="74" t="n">
        <v>37.5</v>
      </c>
      <c r="G63" s="74" t="n">
        <v>8.2</v>
      </c>
      <c r="H63" s="74" t="n">
        <v>8.2</v>
      </c>
      <c r="I63" s="74" t="s">
        <v>63</v>
      </c>
      <c r="J63" s="74" t="s">
        <v>63</v>
      </c>
    </row>
    <row r="64" s="67" customFormat="true" ht="13.5" hidden="false" customHeight="true" outlineLevel="0" collapsed="false">
      <c r="A64" s="103" t="s">
        <v>275</v>
      </c>
      <c r="B64" s="74" t="n">
        <v>22</v>
      </c>
      <c r="C64" s="74" t="n">
        <v>10.9</v>
      </c>
      <c r="D64" s="74" t="n">
        <v>11.2</v>
      </c>
      <c r="E64" s="74" t="n">
        <v>8.2</v>
      </c>
      <c r="F64" s="74" t="s">
        <v>63</v>
      </c>
      <c r="G64" s="74" t="n">
        <v>8.2</v>
      </c>
      <c r="H64" s="74" t="n">
        <v>8.2</v>
      </c>
      <c r="I64" s="74" t="s">
        <v>63</v>
      </c>
      <c r="J64" s="74" t="s">
        <v>63</v>
      </c>
    </row>
    <row r="65" customFormat="false" ht="13.5" hidden="false" customHeight="true" outlineLevel="0" collapsed="false">
      <c r="A65" s="103" t="s">
        <v>274</v>
      </c>
      <c r="B65" s="74" t="n">
        <v>2</v>
      </c>
      <c r="C65" s="74" t="s">
        <v>63</v>
      </c>
      <c r="D65" s="74" t="n">
        <v>2</v>
      </c>
      <c r="E65" s="74" t="n">
        <v>22.9</v>
      </c>
      <c r="F65" s="74" t="n">
        <v>9.4</v>
      </c>
      <c r="G65" s="74" t="n">
        <v>13.5</v>
      </c>
      <c r="H65" s="74" t="n">
        <v>13.5</v>
      </c>
      <c r="I65" s="74" t="s">
        <v>63</v>
      </c>
      <c r="J65" s="74" t="s">
        <v>63</v>
      </c>
    </row>
    <row r="66" s="67" customFormat="true" ht="18" hidden="false" customHeight="true" outlineLevel="0" collapsed="false">
      <c r="A66" s="102" t="s">
        <v>276</v>
      </c>
      <c r="B66" s="74" t="n">
        <v>2870.1</v>
      </c>
      <c r="C66" s="74" t="n">
        <v>1617.4</v>
      </c>
      <c r="D66" s="74" t="n">
        <v>1252.7</v>
      </c>
      <c r="E66" s="74" t="n">
        <v>601.3</v>
      </c>
      <c r="F66" s="74" t="n">
        <v>119.1</v>
      </c>
      <c r="G66" s="74" t="n">
        <v>482.2</v>
      </c>
      <c r="H66" s="74" t="n">
        <v>461.2</v>
      </c>
      <c r="I66" s="74" t="n">
        <v>21</v>
      </c>
      <c r="J66" s="74" t="s">
        <v>63</v>
      </c>
    </row>
    <row r="67" s="67" customFormat="true" ht="13.5" hidden="false" customHeight="true" outlineLevel="0" collapsed="false">
      <c r="A67" s="103" t="s">
        <v>277</v>
      </c>
      <c r="B67" s="74" t="n">
        <v>2017.5</v>
      </c>
      <c r="C67" s="74" t="n">
        <v>1441.2</v>
      </c>
      <c r="D67" s="74" t="n">
        <v>576.3</v>
      </c>
      <c r="E67" s="74" t="n">
        <v>338.2</v>
      </c>
      <c r="F67" s="74" t="n">
        <v>30.8</v>
      </c>
      <c r="G67" s="74" t="n">
        <v>307.4</v>
      </c>
      <c r="H67" s="74" t="n">
        <v>299</v>
      </c>
      <c r="I67" s="74" t="n">
        <v>8.4</v>
      </c>
      <c r="J67" s="74" t="s">
        <v>63</v>
      </c>
    </row>
    <row r="68" s="67" customFormat="true" ht="13.5" hidden="false" customHeight="true" outlineLevel="0" collapsed="false">
      <c r="A68" s="103" t="s">
        <v>278</v>
      </c>
      <c r="B68" s="74" t="n">
        <v>830.2</v>
      </c>
      <c r="C68" s="74" t="n">
        <v>176.2</v>
      </c>
      <c r="D68" s="74" t="n">
        <v>654</v>
      </c>
      <c r="E68" s="74" t="n">
        <v>189.5</v>
      </c>
      <c r="F68" s="74" t="n">
        <v>84.4</v>
      </c>
      <c r="G68" s="74" t="n">
        <v>105.1</v>
      </c>
      <c r="H68" s="74" t="n">
        <v>92.5</v>
      </c>
      <c r="I68" s="74" t="n">
        <v>12.6</v>
      </c>
      <c r="J68" s="74" t="s">
        <v>63</v>
      </c>
    </row>
    <row r="69" s="67" customFormat="true" ht="19.5" hidden="false" customHeight="true" outlineLevel="0" collapsed="false">
      <c r="A69" s="101" t="s">
        <v>279</v>
      </c>
      <c r="B69" s="77" t="n">
        <v>65.5</v>
      </c>
      <c r="C69" s="77" t="s">
        <v>63</v>
      </c>
      <c r="D69" s="77" t="n">
        <v>65.5</v>
      </c>
      <c r="E69" s="77" t="n">
        <v>2.2</v>
      </c>
      <c r="F69" s="77" t="s">
        <v>63</v>
      </c>
      <c r="G69" s="77" t="n">
        <v>2.2</v>
      </c>
      <c r="H69" s="77" t="n">
        <v>2.2</v>
      </c>
      <c r="I69" s="77" t="s">
        <v>63</v>
      </c>
      <c r="J69" s="77" t="s">
        <v>63</v>
      </c>
    </row>
    <row r="70" s="67" customFormat="true" ht="13.5" hidden="false" customHeight="true" outlineLevel="0" collapsed="false">
      <c r="A70" s="102" t="s">
        <v>280</v>
      </c>
      <c r="B70" s="74" t="n">
        <v>65.5</v>
      </c>
      <c r="C70" s="74" t="s">
        <v>63</v>
      </c>
      <c r="D70" s="74" t="n">
        <v>65.5</v>
      </c>
      <c r="E70" s="74" t="n">
        <v>2.2</v>
      </c>
      <c r="F70" s="74" t="s">
        <v>63</v>
      </c>
      <c r="G70" s="74" t="n">
        <v>2.2</v>
      </c>
      <c r="H70" s="74" t="n">
        <v>2.2</v>
      </c>
      <c r="I70" s="74" t="s">
        <v>63</v>
      </c>
      <c r="J70" s="74" t="s">
        <v>63</v>
      </c>
    </row>
    <row r="71" s="67" customFormat="true" ht="13.5" hidden="false" customHeight="true" outlineLevel="0" collapsed="false">
      <c r="A71" s="104" t="s">
        <v>281</v>
      </c>
      <c r="B71" s="74" t="n">
        <v>65.5</v>
      </c>
      <c r="C71" s="74" t="s">
        <v>63</v>
      </c>
      <c r="D71" s="74" t="n">
        <v>65.5</v>
      </c>
      <c r="E71" s="74" t="n">
        <v>2</v>
      </c>
      <c r="F71" s="74" t="s">
        <v>63</v>
      </c>
      <c r="G71" s="74" t="n">
        <v>2</v>
      </c>
      <c r="H71" s="74" t="n">
        <v>2</v>
      </c>
      <c r="I71" s="74" t="s">
        <v>63</v>
      </c>
      <c r="J71" s="74" t="s">
        <v>63</v>
      </c>
    </row>
    <row r="72" s="67" customFormat="true" ht="18" hidden="false" customHeight="true" outlineLevel="0" collapsed="false">
      <c r="A72" s="102" t="s">
        <v>282</v>
      </c>
      <c r="B72" s="74" t="n">
        <v>10.9</v>
      </c>
      <c r="C72" s="74" t="n">
        <v>0.1</v>
      </c>
      <c r="D72" s="74" t="n">
        <v>10.8</v>
      </c>
      <c r="E72" s="74" t="n">
        <v>10.1</v>
      </c>
      <c r="F72" s="74" t="n">
        <v>10.1</v>
      </c>
      <c r="G72" s="74" t="s">
        <v>63</v>
      </c>
      <c r="H72" s="74" t="s">
        <v>63</v>
      </c>
      <c r="I72" s="74" t="s">
        <v>63</v>
      </c>
      <c r="J72" s="74" t="s">
        <v>63</v>
      </c>
    </row>
    <row r="73" s="67" customFormat="true" ht="19.5" hidden="false" customHeight="true" outlineLevel="0" collapsed="false">
      <c r="A73" s="101" t="s">
        <v>283</v>
      </c>
      <c r="B73" s="77" t="s">
        <v>63</v>
      </c>
      <c r="C73" s="77" t="s">
        <v>63</v>
      </c>
      <c r="D73" s="77" t="s">
        <v>63</v>
      </c>
      <c r="E73" s="77" t="s">
        <v>63</v>
      </c>
      <c r="F73" s="77" t="s">
        <v>63</v>
      </c>
      <c r="G73" s="77" t="s">
        <v>63</v>
      </c>
      <c r="H73" s="77" t="s">
        <v>63</v>
      </c>
      <c r="I73" s="77" t="s">
        <v>63</v>
      </c>
      <c r="J73" s="77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59</v>
      </c>
      <c r="B5" s="116" t="s">
        <v>424</v>
      </c>
      <c r="C5" s="116"/>
      <c r="D5" s="116"/>
      <c r="E5" s="116" t="s">
        <v>427</v>
      </c>
      <c r="F5" s="116"/>
      <c r="G5" s="116"/>
      <c r="H5" s="116"/>
      <c r="I5" s="116"/>
      <c r="J5" s="117" t="s">
        <v>443</v>
      </c>
    </row>
    <row r="6" s="67" customFormat="true" ht="18" hidden="false" customHeight="true" outlineLevel="0" collapsed="false">
      <c r="A6" s="63"/>
      <c r="B6" s="118" t="s">
        <v>461</v>
      </c>
      <c r="C6" s="118" t="s">
        <v>426</v>
      </c>
      <c r="D6" s="118" t="s">
        <v>425</v>
      </c>
      <c r="E6" s="118" t="s">
        <v>461</v>
      </c>
      <c r="F6" s="118" t="s">
        <v>462</v>
      </c>
      <c r="G6" s="118" t="s">
        <v>429</v>
      </c>
      <c r="H6" s="118"/>
      <c r="I6" s="118"/>
      <c r="J6" s="117"/>
    </row>
    <row r="7" s="67" customFormat="true" ht="18" hidden="false" customHeight="true" outlineLevel="0" collapsed="false">
      <c r="A7" s="63"/>
      <c r="B7" s="118"/>
      <c r="C7" s="118"/>
      <c r="D7" s="118"/>
      <c r="E7" s="118"/>
      <c r="F7" s="118"/>
      <c r="G7" s="118" t="s">
        <v>461</v>
      </c>
      <c r="H7" s="118" t="s">
        <v>463</v>
      </c>
      <c r="I7" s="118" t="s">
        <v>464</v>
      </c>
      <c r="J7" s="117"/>
    </row>
    <row r="8" customFormat="false" ht="19.5" hidden="false" customHeight="true" outlineLevel="0" collapsed="false">
      <c r="A8" s="92" t="s">
        <v>223</v>
      </c>
      <c r="B8" s="77" t="n">
        <v>2446.1</v>
      </c>
      <c r="C8" s="77" t="n">
        <v>869.6</v>
      </c>
      <c r="D8" s="77" t="n">
        <v>1576.5</v>
      </c>
      <c r="E8" s="77" t="n">
        <v>7733</v>
      </c>
      <c r="F8" s="77" t="n">
        <v>1149.7</v>
      </c>
      <c r="G8" s="77" t="n">
        <v>6583.3</v>
      </c>
      <c r="H8" s="77" t="n">
        <v>5575.3</v>
      </c>
      <c r="I8" s="77" t="n">
        <v>1008</v>
      </c>
      <c r="J8" s="77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205.6</v>
      </c>
      <c r="C10" s="77" t="n">
        <v>160</v>
      </c>
      <c r="D10" s="77" t="n">
        <v>45.6</v>
      </c>
      <c r="E10" s="77" t="n">
        <v>179.6</v>
      </c>
      <c r="F10" s="77" t="n">
        <v>22.2</v>
      </c>
      <c r="G10" s="77" t="n">
        <v>157.4</v>
      </c>
      <c r="H10" s="77" t="n">
        <v>121.7</v>
      </c>
      <c r="I10" s="77" t="n">
        <v>35.7</v>
      </c>
      <c r="J10" s="77" t="s">
        <v>63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n">
        <v>1.3</v>
      </c>
      <c r="C12" s="74" t="s">
        <v>63</v>
      </c>
      <c r="D12" s="74" t="n">
        <v>1.3</v>
      </c>
      <c r="E12" s="74" t="s">
        <v>63</v>
      </c>
      <c r="F12" s="74" t="s">
        <v>63</v>
      </c>
      <c r="G12" s="74" t="s">
        <v>63</v>
      </c>
      <c r="H12" s="74" t="s">
        <v>63</v>
      </c>
      <c r="I12" s="74" t="s">
        <v>63</v>
      </c>
      <c r="J12" s="74" t="s">
        <v>63</v>
      </c>
    </row>
    <row r="13" s="67" customFormat="true" ht="13.5" hidden="false" customHeight="true" outlineLevel="0" collapsed="false">
      <c r="A13" s="97" t="s">
        <v>228</v>
      </c>
      <c r="B13" s="74" t="n">
        <v>34</v>
      </c>
      <c r="C13" s="74" t="n">
        <v>34</v>
      </c>
      <c r="D13" s="74" t="s">
        <v>63</v>
      </c>
      <c r="E13" s="74" t="n">
        <v>97.7</v>
      </c>
      <c r="F13" s="74" t="n">
        <v>0.8</v>
      </c>
      <c r="G13" s="74" t="n">
        <v>96.9</v>
      </c>
      <c r="H13" s="74" t="n">
        <v>96.9</v>
      </c>
      <c r="I13" s="74" t="s">
        <v>63</v>
      </c>
      <c r="J13" s="74" t="s">
        <v>63</v>
      </c>
    </row>
    <row r="14" s="67" customFormat="true" ht="13.5" hidden="false" customHeight="true" outlineLevel="0" collapsed="false">
      <c r="A14" s="99" t="s">
        <v>110</v>
      </c>
      <c r="B14" s="74" t="s">
        <v>63</v>
      </c>
      <c r="C14" s="74" t="s">
        <v>63</v>
      </c>
      <c r="D14" s="74" t="s">
        <v>63</v>
      </c>
      <c r="E14" s="74" t="n">
        <v>0.9</v>
      </c>
      <c r="F14" s="74" t="n">
        <v>0.8</v>
      </c>
      <c r="G14" s="74" t="n">
        <v>0.1</v>
      </c>
      <c r="H14" s="74" t="n">
        <v>0.1</v>
      </c>
      <c r="I14" s="74" t="s">
        <v>63</v>
      </c>
      <c r="J14" s="74" t="s">
        <v>63</v>
      </c>
    </row>
    <row r="15" s="67" customFormat="true" ht="13.5" hidden="false" customHeight="true" outlineLevel="0" collapsed="false">
      <c r="A15" s="99" t="s">
        <v>229</v>
      </c>
      <c r="B15" s="74" t="n">
        <v>34</v>
      </c>
      <c r="C15" s="74" t="n">
        <v>34</v>
      </c>
      <c r="D15" s="74" t="s">
        <v>63</v>
      </c>
      <c r="E15" s="74" t="n">
        <v>96.8</v>
      </c>
      <c r="F15" s="74" t="s">
        <v>63</v>
      </c>
      <c r="G15" s="74" t="n">
        <v>96.8</v>
      </c>
      <c r="H15" s="74" t="n">
        <v>96.8</v>
      </c>
      <c r="I15" s="74" t="s">
        <v>63</v>
      </c>
      <c r="J15" s="74" t="s">
        <v>63</v>
      </c>
    </row>
    <row r="16" s="67" customFormat="true" ht="13.5" hidden="false" customHeight="true" outlineLevel="0" collapsed="false">
      <c r="A16" s="97" t="s">
        <v>102</v>
      </c>
      <c r="B16" s="74" t="n">
        <v>14.6</v>
      </c>
      <c r="C16" s="74" t="n">
        <v>4.3</v>
      </c>
      <c r="D16" s="74" t="n">
        <v>10.3</v>
      </c>
      <c r="E16" s="74" t="n">
        <v>20.6</v>
      </c>
      <c r="F16" s="74" t="n">
        <v>0</v>
      </c>
      <c r="G16" s="74" t="n">
        <v>20.6</v>
      </c>
      <c r="H16" s="74" t="n">
        <v>20.6</v>
      </c>
      <c r="I16" s="74" t="s">
        <v>63</v>
      </c>
      <c r="J16" s="74" t="s">
        <v>63</v>
      </c>
    </row>
    <row r="17" s="67" customFormat="true" ht="13.5" hidden="false" customHeight="true" outlineLevel="0" collapsed="false">
      <c r="A17" s="97" t="s">
        <v>104</v>
      </c>
      <c r="B17" s="74" t="n">
        <v>38.8</v>
      </c>
      <c r="C17" s="74" t="n">
        <v>28.4</v>
      </c>
      <c r="D17" s="74" t="n">
        <v>10.4</v>
      </c>
      <c r="E17" s="74" t="n">
        <v>4.1</v>
      </c>
      <c r="F17" s="74" t="n">
        <v>4.1</v>
      </c>
      <c r="G17" s="74" t="s">
        <v>63</v>
      </c>
      <c r="H17" s="74" t="s">
        <v>63</v>
      </c>
      <c r="I17" s="74" t="s">
        <v>63</v>
      </c>
      <c r="J17" s="74" t="s">
        <v>63</v>
      </c>
    </row>
    <row r="18" s="67" customFormat="true" ht="13.5" hidden="false" customHeight="true" outlineLevel="0" collapsed="false">
      <c r="A18" s="97" t="s">
        <v>106</v>
      </c>
      <c r="B18" s="74" t="n">
        <v>15.9</v>
      </c>
      <c r="C18" s="74" t="n">
        <v>5.9</v>
      </c>
      <c r="D18" s="74" t="n">
        <v>10</v>
      </c>
      <c r="E18" s="74" t="n">
        <v>39.1</v>
      </c>
      <c r="F18" s="74" t="n">
        <v>11.5</v>
      </c>
      <c r="G18" s="74" t="n">
        <v>27.6</v>
      </c>
      <c r="H18" s="74" t="n">
        <v>4.3</v>
      </c>
      <c r="I18" s="74" t="n">
        <v>23.3</v>
      </c>
      <c r="J18" s="74" t="s">
        <v>63</v>
      </c>
    </row>
    <row r="19" s="67" customFormat="true" ht="13.5" hidden="false" customHeight="true" outlineLevel="0" collapsed="false">
      <c r="A19" s="97" t="s">
        <v>98</v>
      </c>
      <c r="B19" s="74" t="n">
        <v>101</v>
      </c>
      <c r="C19" s="74" t="n">
        <v>87.4</v>
      </c>
      <c r="D19" s="74" t="n">
        <v>13.6</v>
      </c>
      <c r="E19" s="74" t="n">
        <v>18.2</v>
      </c>
      <c r="F19" s="74" t="n">
        <v>5.8</v>
      </c>
      <c r="G19" s="74" t="n">
        <v>12.4</v>
      </c>
      <c r="H19" s="74" t="s">
        <v>63</v>
      </c>
      <c r="I19" s="74" t="n">
        <v>12.4</v>
      </c>
      <c r="J19" s="74" t="s">
        <v>63</v>
      </c>
    </row>
    <row r="20" s="67" customFormat="true" ht="13.5" hidden="false" customHeight="true" outlineLevel="0" collapsed="false">
      <c r="A20" s="92" t="s">
        <v>230</v>
      </c>
      <c r="B20" s="77" t="n">
        <v>2240.5</v>
      </c>
      <c r="C20" s="77" t="n">
        <v>709.5</v>
      </c>
      <c r="D20" s="77" t="n">
        <v>1530.9</v>
      </c>
      <c r="E20" s="77" t="n">
        <v>7553.4</v>
      </c>
      <c r="F20" s="77" t="n">
        <v>1127.5</v>
      </c>
      <c r="G20" s="77" t="n">
        <v>6425.9</v>
      </c>
      <c r="H20" s="77" t="n">
        <v>5453.6</v>
      </c>
      <c r="I20" s="77" t="n">
        <v>972.3</v>
      </c>
      <c r="J20" s="77" t="s">
        <v>63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160.5</v>
      </c>
      <c r="C22" s="77" t="n">
        <v>13.8</v>
      </c>
      <c r="D22" s="77" t="n">
        <v>146.7</v>
      </c>
      <c r="E22" s="77" t="n">
        <v>341.1</v>
      </c>
      <c r="F22" s="77" t="n">
        <v>105.2</v>
      </c>
      <c r="G22" s="77" t="n">
        <v>235.9</v>
      </c>
      <c r="H22" s="77" t="n">
        <v>235.9</v>
      </c>
      <c r="I22" s="77" t="s">
        <v>63</v>
      </c>
      <c r="J22" s="77" t="s">
        <v>63</v>
      </c>
    </row>
    <row r="23" s="67" customFormat="true" ht="13.5" hidden="false" customHeight="true" outlineLevel="0" collapsed="false">
      <c r="A23" s="102" t="s">
        <v>233</v>
      </c>
      <c r="B23" s="74" t="n">
        <v>78.4</v>
      </c>
      <c r="C23" s="74" t="n">
        <v>13.8</v>
      </c>
      <c r="D23" s="74" t="n">
        <v>64.6</v>
      </c>
      <c r="E23" s="74" t="n">
        <v>164.5</v>
      </c>
      <c r="F23" s="74" t="n">
        <v>46.5</v>
      </c>
      <c r="G23" s="74" t="n">
        <v>118</v>
      </c>
      <c r="H23" s="74" t="n">
        <v>118</v>
      </c>
      <c r="I23" s="74" t="s">
        <v>63</v>
      </c>
      <c r="J23" s="74" t="s">
        <v>63</v>
      </c>
    </row>
    <row r="24" s="67" customFormat="true" ht="13.5" hidden="false" customHeight="true" outlineLevel="0" collapsed="false">
      <c r="A24" s="103" t="s">
        <v>235</v>
      </c>
      <c r="B24" s="74" t="n">
        <v>13.8</v>
      </c>
      <c r="C24" s="74" t="n">
        <v>13.8</v>
      </c>
      <c r="D24" s="74" t="s">
        <v>63</v>
      </c>
      <c r="E24" s="74" t="n">
        <v>71.1</v>
      </c>
      <c r="F24" s="74" t="n">
        <v>2.1</v>
      </c>
      <c r="G24" s="74" t="n">
        <v>69</v>
      </c>
      <c r="H24" s="74" t="n">
        <v>69</v>
      </c>
      <c r="I24" s="74" t="s">
        <v>63</v>
      </c>
      <c r="J24" s="74" t="s">
        <v>63</v>
      </c>
    </row>
    <row r="25" s="67" customFormat="true" ht="13.5" hidden="false" customHeight="true" outlineLevel="0" collapsed="false">
      <c r="A25" s="103" t="s">
        <v>290</v>
      </c>
      <c r="B25" s="74" t="s">
        <v>63</v>
      </c>
      <c r="C25" s="74" t="s">
        <v>63</v>
      </c>
      <c r="D25" s="74" t="s">
        <v>63</v>
      </c>
      <c r="E25" s="74" t="n">
        <v>77.8</v>
      </c>
      <c r="F25" s="74" t="n">
        <v>30.4</v>
      </c>
      <c r="G25" s="74" t="n">
        <v>47.4</v>
      </c>
      <c r="H25" s="74" t="n">
        <v>47.4</v>
      </c>
      <c r="I25" s="74" t="s">
        <v>63</v>
      </c>
      <c r="J25" s="74" t="s">
        <v>63</v>
      </c>
    </row>
    <row r="26" s="67" customFormat="true" ht="18" hidden="false" customHeight="true" outlineLevel="0" collapsed="false">
      <c r="A26" s="102" t="s">
        <v>236</v>
      </c>
      <c r="B26" s="74" t="n">
        <v>82.1</v>
      </c>
      <c r="C26" s="74" t="s">
        <v>63</v>
      </c>
      <c r="D26" s="74" t="n">
        <v>82.1</v>
      </c>
      <c r="E26" s="74" t="n">
        <v>176.7</v>
      </c>
      <c r="F26" s="74" t="n">
        <v>58.7</v>
      </c>
      <c r="G26" s="74" t="n">
        <v>117.9</v>
      </c>
      <c r="H26" s="74" t="n">
        <v>117.9</v>
      </c>
      <c r="I26" s="74" t="s">
        <v>63</v>
      </c>
      <c r="J26" s="74" t="s">
        <v>63</v>
      </c>
    </row>
    <row r="27" s="67" customFormat="true" ht="13.5" hidden="false" customHeight="true" outlineLevel="0" collapsed="false">
      <c r="A27" s="103" t="s">
        <v>238</v>
      </c>
      <c r="B27" s="74" t="n">
        <v>52.5</v>
      </c>
      <c r="C27" s="74" t="s">
        <v>63</v>
      </c>
      <c r="D27" s="74" t="n">
        <v>52.5</v>
      </c>
      <c r="E27" s="74" t="n">
        <v>101.1</v>
      </c>
      <c r="F27" s="74" t="n">
        <v>18.9</v>
      </c>
      <c r="G27" s="74" t="n">
        <v>82.3</v>
      </c>
      <c r="H27" s="74" t="n">
        <v>82.3</v>
      </c>
      <c r="I27" s="74" t="s">
        <v>63</v>
      </c>
      <c r="J27" s="74" t="s">
        <v>63</v>
      </c>
    </row>
    <row r="28" s="67" customFormat="true" ht="13.5" hidden="false" customHeight="true" outlineLevel="0" collapsed="false">
      <c r="A28" s="103" t="s">
        <v>237</v>
      </c>
      <c r="B28" s="74" t="n">
        <v>29.7</v>
      </c>
      <c r="C28" s="74" t="s">
        <v>63</v>
      </c>
      <c r="D28" s="74" t="n">
        <v>29.7</v>
      </c>
      <c r="E28" s="74" t="n">
        <v>17.5</v>
      </c>
      <c r="F28" s="74" t="n">
        <v>17.4</v>
      </c>
      <c r="G28" s="74" t="n">
        <v>0.1</v>
      </c>
      <c r="H28" s="74" t="n">
        <v>0.1</v>
      </c>
      <c r="I28" s="74" t="s">
        <v>63</v>
      </c>
      <c r="J28" s="74" t="s">
        <v>63</v>
      </c>
    </row>
    <row r="29" s="67" customFormat="true" ht="19.5" hidden="false" customHeight="true" outlineLevel="0" collapsed="false">
      <c r="A29" s="101" t="s">
        <v>239</v>
      </c>
      <c r="B29" s="77" t="n">
        <v>86.7</v>
      </c>
      <c r="C29" s="77" t="n">
        <v>57.2</v>
      </c>
      <c r="D29" s="77" t="n">
        <v>29.5</v>
      </c>
      <c r="E29" s="77" t="n">
        <v>1256.7</v>
      </c>
      <c r="F29" s="77" t="n">
        <v>148.9</v>
      </c>
      <c r="G29" s="77" t="n">
        <v>1107.8</v>
      </c>
      <c r="H29" s="77" t="n">
        <v>1107.8</v>
      </c>
      <c r="I29" s="77" t="s">
        <v>63</v>
      </c>
      <c r="J29" s="77" t="s">
        <v>63</v>
      </c>
    </row>
    <row r="30" s="67" customFormat="true" ht="13.5" hidden="false" customHeight="true" outlineLevel="0" collapsed="false">
      <c r="A30" s="102" t="s">
        <v>240</v>
      </c>
      <c r="B30" s="74" t="n">
        <v>27.5</v>
      </c>
      <c r="C30" s="74" t="s">
        <v>63</v>
      </c>
      <c r="D30" s="74" t="n">
        <v>27.5</v>
      </c>
      <c r="E30" s="74" t="n">
        <v>210.7</v>
      </c>
      <c r="F30" s="74" t="n">
        <v>7.4</v>
      </c>
      <c r="G30" s="74" t="n">
        <v>203.3</v>
      </c>
      <c r="H30" s="74" t="n">
        <v>203.3</v>
      </c>
      <c r="I30" s="74" t="s">
        <v>63</v>
      </c>
      <c r="J30" s="74" t="s">
        <v>63</v>
      </c>
    </row>
    <row r="31" s="67" customFormat="true" ht="13.5" hidden="false" customHeight="true" outlineLevel="0" collapsed="false">
      <c r="A31" s="103" t="s">
        <v>241</v>
      </c>
      <c r="B31" s="74" t="s">
        <v>63</v>
      </c>
      <c r="C31" s="74" t="s">
        <v>63</v>
      </c>
      <c r="D31" s="74" t="s">
        <v>63</v>
      </c>
      <c r="E31" s="74" t="n">
        <v>144.5</v>
      </c>
      <c r="F31" s="74" t="n">
        <v>7.2</v>
      </c>
      <c r="G31" s="74" t="n">
        <v>137.3</v>
      </c>
      <c r="H31" s="74" t="n">
        <v>137.3</v>
      </c>
      <c r="I31" s="74" t="s">
        <v>63</v>
      </c>
      <c r="J31" s="74" t="s">
        <v>63</v>
      </c>
    </row>
    <row r="32" s="67" customFormat="true" ht="13.5" hidden="false" customHeight="true" outlineLevel="0" collapsed="false">
      <c r="A32" s="103" t="s">
        <v>291</v>
      </c>
      <c r="B32" s="74" t="n">
        <v>27.5</v>
      </c>
      <c r="C32" s="74" t="s">
        <v>63</v>
      </c>
      <c r="D32" s="74" t="n">
        <v>27.5</v>
      </c>
      <c r="E32" s="74" t="n">
        <v>5</v>
      </c>
      <c r="F32" s="74" t="s">
        <v>63</v>
      </c>
      <c r="G32" s="74" t="n">
        <v>5</v>
      </c>
      <c r="H32" s="74" t="n">
        <v>5</v>
      </c>
      <c r="I32" s="74" t="s">
        <v>63</v>
      </c>
      <c r="J32" s="74" t="s">
        <v>63</v>
      </c>
    </row>
    <row r="33" s="67" customFormat="true" ht="18" hidden="false" customHeight="true" outlineLevel="0" collapsed="false">
      <c r="A33" s="102" t="s">
        <v>243</v>
      </c>
      <c r="B33" s="74" t="n">
        <v>59.2</v>
      </c>
      <c r="C33" s="74" t="n">
        <v>57.2</v>
      </c>
      <c r="D33" s="74" t="n">
        <v>2</v>
      </c>
      <c r="E33" s="74" t="n">
        <v>740.9</v>
      </c>
      <c r="F33" s="74" t="n">
        <v>102.7</v>
      </c>
      <c r="G33" s="74" t="n">
        <v>638.2</v>
      </c>
      <c r="H33" s="74" t="n">
        <v>638.2</v>
      </c>
      <c r="I33" s="74" t="s">
        <v>63</v>
      </c>
      <c r="J33" s="74" t="s">
        <v>63</v>
      </c>
    </row>
    <row r="34" s="67" customFormat="true" ht="13.5" hidden="false" customHeight="true" outlineLevel="0" collapsed="false">
      <c r="A34" s="103" t="s">
        <v>244</v>
      </c>
      <c r="B34" s="74" t="n">
        <v>59.2</v>
      </c>
      <c r="C34" s="74" t="n">
        <v>57.2</v>
      </c>
      <c r="D34" s="74" t="n">
        <v>2</v>
      </c>
      <c r="E34" s="74" t="n">
        <v>608.4</v>
      </c>
      <c r="F34" s="74" t="n">
        <v>91.9</v>
      </c>
      <c r="G34" s="74" t="n">
        <v>516.5</v>
      </c>
      <c r="H34" s="74" t="n">
        <v>516.5</v>
      </c>
      <c r="I34" s="74" t="s">
        <v>63</v>
      </c>
      <c r="J34" s="74" t="s">
        <v>63</v>
      </c>
    </row>
    <row r="35" s="67" customFormat="true" ht="13.5" hidden="false" customHeight="true" outlineLevel="0" collapsed="false">
      <c r="A35" s="103" t="s">
        <v>245</v>
      </c>
      <c r="B35" s="74" t="s">
        <v>63</v>
      </c>
      <c r="C35" s="74" t="s">
        <v>63</v>
      </c>
      <c r="D35" s="74" t="s">
        <v>63</v>
      </c>
      <c r="E35" s="74" t="n">
        <v>132.6</v>
      </c>
      <c r="F35" s="74" t="n">
        <v>10.9</v>
      </c>
      <c r="G35" s="74" t="n">
        <v>121.7</v>
      </c>
      <c r="H35" s="74" t="n">
        <v>121.7</v>
      </c>
      <c r="I35" s="74" t="s">
        <v>63</v>
      </c>
      <c r="J35" s="74" t="s">
        <v>63</v>
      </c>
    </row>
    <row r="36" s="67" customFormat="true" ht="18" hidden="false" customHeight="true" outlineLevel="0" collapsed="false">
      <c r="A36" s="102" t="s">
        <v>246</v>
      </c>
      <c r="B36" s="74" t="s">
        <v>63</v>
      </c>
      <c r="C36" s="74" t="s">
        <v>63</v>
      </c>
      <c r="D36" s="74" t="s">
        <v>63</v>
      </c>
      <c r="E36" s="74" t="n">
        <v>305.1</v>
      </c>
      <c r="F36" s="74" t="n">
        <v>38.8</v>
      </c>
      <c r="G36" s="74" t="n">
        <v>266.3</v>
      </c>
      <c r="H36" s="74" t="n">
        <v>266.3</v>
      </c>
      <c r="I36" s="74" t="s">
        <v>63</v>
      </c>
      <c r="J36" s="74" t="s">
        <v>63</v>
      </c>
    </row>
    <row r="37" s="67" customFormat="true" ht="13.5" hidden="false" customHeight="true" outlineLevel="0" collapsed="false">
      <c r="A37" s="103" t="s">
        <v>247</v>
      </c>
      <c r="B37" s="74" t="s">
        <v>63</v>
      </c>
      <c r="C37" s="74" t="s">
        <v>63</v>
      </c>
      <c r="D37" s="74" t="s">
        <v>63</v>
      </c>
      <c r="E37" s="74" t="n">
        <v>116.6</v>
      </c>
      <c r="F37" s="74" t="n">
        <v>4.8</v>
      </c>
      <c r="G37" s="74" t="n">
        <v>111.8</v>
      </c>
      <c r="H37" s="74" t="n">
        <v>111.8</v>
      </c>
      <c r="I37" s="74" t="s">
        <v>63</v>
      </c>
      <c r="J37" s="74" t="s">
        <v>63</v>
      </c>
    </row>
    <row r="38" s="67" customFormat="true" ht="13.5" hidden="false" customHeight="true" outlineLevel="0" collapsed="false">
      <c r="A38" s="103" t="s">
        <v>248</v>
      </c>
      <c r="B38" s="74" t="s">
        <v>63</v>
      </c>
      <c r="C38" s="74" t="s">
        <v>63</v>
      </c>
      <c r="D38" s="74" t="s">
        <v>63</v>
      </c>
      <c r="E38" s="74" t="n">
        <v>80.1</v>
      </c>
      <c r="F38" s="74" t="n">
        <v>32.6</v>
      </c>
      <c r="G38" s="74" t="n">
        <v>47.5</v>
      </c>
      <c r="H38" s="74" t="n">
        <v>47.5</v>
      </c>
      <c r="I38" s="74" t="s">
        <v>63</v>
      </c>
      <c r="J38" s="74" t="s">
        <v>63</v>
      </c>
    </row>
    <row r="39" s="67" customFormat="true" ht="19.5" hidden="false" customHeight="true" outlineLevel="0" collapsed="false">
      <c r="A39" s="101" t="s">
        <v>249</v>
      </c>
      <c r="B39" s="77" t="n">
        <v>285.5</v>
      </c>
      <c r="C39" s="77" t="n">
        <v>35</v>
      </c>
      <c r="D39" s="77" t="n">
        <v>250.5</v>
      </c>
      <c r="E39" s="77" t="n">
        <v>2426.3</v>
      </c>
      <c r="F39" s="77" t="n">
        <v>64.2</v>
      </c>
      <c r="G39" s="77" t="n">
        <v>2362.1</v>
      </c>
      <c r="H39" s="77" t="n">
        <v>2362.1</v>
      </c>
      <c r="I39" s="77" t="s">
        <v>63</v>
      </c>
      <c r="J39" s="77" t="s">
        <v>63</v>
      </c>
    </row>
    <row r="40" customFormat="false" ht="13.5" hidden="false" customHeight="true" outlineLevel="0" collapsed="false">
      <c r="A40" s="102" t="s">
        <v>250</v>
      </c>
      <c r="B40" s="74" t="n">
        <v>189.6</v>
      </c>
      <c r="C40" s="74" t="s">
        <v>63</v>
      </c>
      <c r="D40" s="74" t="n">
        <v>189.6</v>
      </c>
      <c r="E40" s="74" t="n">
        <v>501.1</v>
      </c>
      <c r="F40" s="74" t="n">
        <v>21.8</v>
      </c>
      <c r="G40" s="74" t="n">
        <v>479.3</v>
      </c>
      <c r="H40" s="74" t="n">
        <v>479.3</v>
      </c>
      <c r="I40" s="74" t="s">
        <v>63</v>
      </c>
      <c r="J40" s="74" t="s">
        <v>63</v>
      </c>
    </row>
    <row r="41" s="67" customFormat="true" ht="13.5" hidden="false" customHeight="true" outlineLevel="0" collapsed="false">
      <c r="A41" s="103" t="s">
        <v>251</v>
      </c>
      <c r="B41" s="74" t="n">
        <v>189.6</v>
      </c>
      <c r="C41" s="74" t="s">
        <v>63</v>
      </c>
      <c r="D41" s="74" t="n">
        <v>189.6</v>
      </c>
      <c r="E41" s="74" t="n">
        <v>97</v>
      </c>
      <c r="F41" s="74" t="n">
        <v>1.6</v>
      </c>
      <c r="G41" s="74" t="n">
        <v>95.4</v>
      </c>
      <c r="H41" s="74" t="n">
        <v>95.4</v>
      </c>
      <c r="I41" s="74" t="s">
        <v>63</v>
      </c>
      <c r="J41" s="74" t="s">
        <v>63</v>
      </c>
    </row>
    <row r="42" s="67" customFormat="true" ht="13.5" hidden="false" customHeight="true" outlineLevel="0" collapsed="false">
      <c r="A42" s="103" t="s">
        <v>252</v>
      </c>
      <c r="B42" s="74" t="s">
        <v>63</v>
      </c>
      <c r="C42" s="74" t="s">
        <v>63</v>
      </c>
      <c r="D42" s="74" t="s">
        <v>63</v>
      </c>
      <c r="E42" s="74" t="n">
        <v>247.4</v>
      </c>
      <c r="F42" s="74" t="n">
        <v>1.1</v>
      </c>
      <c r="G42" s="74" t="n">
        <v>246.3</v>
      </c>
      <c r="H42" s="74" t="n">
        <v>246.3</v>
      </c>
      <c r="I42" s="74" t="s">
        <v>63</v>
      </c>
      <c r="J42" s="74" t="s">
        <v>63</v>
      </c>
    </row>
    <row r="43" s="67" customFormat="true" ht="18" hidden="false" customHeight="true" outlineLevel="0" collapsed="false">
      <c r="A43" s="102" t="s">
        <v>253</v>
      </c>
      <c r="B43" s="74" t="n">
        <v>95.9</v>
      </c>
      <c r="C43" s="74" t="n">
        <v>35</v>
      </c>
      <c r="D43" s="74" t="n">
        <v>60.9</v>
      </c>
      <c r="E43" s="74" t="n">
        <v>1925.2</v>
      </c>
      <c r="F43" s="74" t="n">
        <v>42.4</v>
      </c>
      <c r="G43" s="74" t="n">
        <v>1882.8</v>
      </c>
      <c r="H43" s="74" t="n">
        <v>1882.8</v>
      </c>
      <c r="I43" s="74" t="s">
        <v>63</v>
      </c>
      <c r="J43" s="74" t="s">
        <v>63</v>
      </c>
    </row>
    <row r="44" s="67" customFormat="true" ht="13.5" hidden="false" customHeight="true" outlineLevel="0" collapsed="false">
      <c r="A44" s="103" t="s">
        <v>254</v>
      </c>
      <c r="B44" s="74" t="n">
        <v>50.1</v>
      </c>
      <c r="C44" s="74" t="n">
        <v>3</v>
      </c>
      <c r="D44" s="74" t="n">
        <v>47.1</v>
      </c>
      <c r="E44" s="74" t="n">
        <v>788.2</v>
      </c>
      <c r="F44" s="74" t="n">
        <v>5.3</v>
      </c>
      <c r="G44" s="74" t="n">
        <v>783</v>
      </c>
      <c r="H44" s="74" t="n">
        <v>783</v>
      </c>
      <c r="I44" s="74" t="s">
        <v>63</v>
      </c>
      <c r="J44" s="74" t="s">
        <v>63</v>
      </c>
    </row>
    <row r="45" s="67" customFormat="true" ht="13.5" hidden="false" customHeight="true" outlineLevel="0" collapsed="false">
      <c r="A45" s="103" t="s">
        <v>255</v>
      </c>
      <c r="B45" s="74" t="s">
        <v>63</v>
      </c>
      <c r="C45" s="74" t="s">
        <v>63</v>
      </c>
      <c r="D45" s="74" t="s">
        <v>63</v>
      </c>
      <c r="E45" s="74" t="n">
        <v>301.7</v>
      </c>
      <c r="F45" s="74" t="n">
        <v>11.5</v>
      </c>
      <c r="G45" s="74" t="n">
        <v>290.1</v>
      </c>
      <c r="H45" s="74" t="n">
        <v>290.1</v>
      </c>
      <c r="I45" s="74" t="s">
        <v>63</v>
      </c>
      <c r="J45" s="74" t="s">
        <v>63</v>
      </c>
    </row>
    <row r="46" s="67" customFormat="true" ht="13.5" hidden="false" customHeight="true" outlineLevel="0" collapsed="false">
      <c r="A46" s="103" t="s">
        <v>257</v>
      </c>
      <c r="B46" s="74" t="s">
        <v>63</v>
      </c>
      <c r="C46" s="74" t="s">
        <v>63</v>
      </c>
      <c r="D46" s="74" t="s">
        <v>63</v>
      </c>
      <c r="E46" s="74" t="n">
        <v>151.9</v>
      </c>
      <c r="F46" s="74" t="n">
        <v>0.3</v>
      </c>
      <c r="G46" s="74" t="n">
        <v>151.6</v>
      </c>
      <c r="H46" s="74" t="n">
        <v>151.6</v>
      </c>
      <c r="I46" s="74" t="s">
        <v>63</v>
      </c>
      <c r="J46" s="74" t="s">
        <v>63</v>
      </c>
    </row>
    <row r="47" s="67" customFormat="true" ht="13.5" hidden="false" customHeight="true" outlineLevel="0" collapsed="false">
      <c r="A47" s="103" t="s">
        <v>256</v>
      </c>
      <c r="B47" s="74" t="s">
        <v>63</v>
      </c>
      <c r="C47" s="74" t="s">
        <v>63</v>
      </c>
      <c r="D47" s="74" t="s">
        <v>63</v>
      </c>
      <c r="E47" s="74" t="n">
        <v>144.8</v>
      </c>
      <c r="F47" s="74" t="n">
        <v>5</v>
      </c>
      <c r="G47" s="74" t="n">
        <v>139.8</v>
      </c>
      <c r="H47" s="74" t="n">
        <v>139.8</v>
      </c>
      <c r="I47" s="74" t="s">
        <v>63</v>
      </c>
      <c r="J47" s="74" t="s">
        <v>63</v>
      </c>
    </row>
    <row r="48" customFormat="false" ht="13.5" hidden="false" customHeight="true" outlineLevel="0" collapsed="false">
      <c r="A48" s="103" t="s">
        <v>258</v>
      </c>
      <c r="B48" s="74" t="n">
        <v>32</v>
      </c>
      <c r="C48" s="74" t="n">
        <v>32</v>
      </c>
      <c r="D48" s="74" t="s">
        <v>63</v>
      </c>
      <c r="E48" s="74" t="n">
        <v>100.6</v>
      </c>
      <c r="F48" s="74" t="n">
        <v>0.4</v>
      </c>
      <c r="G48" s="74" t="n">
        <v>100.2</v>
      </c>
      <c r="H48" s="74" t="n">
        <v>100.2</v>
      </c>
      <c r="I48" s="74" t="s">
        <v>63</v>
      </c>
      <c r="J48" s="74" t="s">
        <v>63</v>
      </c>
    </row>
    <row r="49" s="67" customFormat="true" ht="19.5" hidden="false" customHeight="true" outlineLevel="0" collapsed="false">
      <c r="A49" s="101" t="s">
        <v>259</v>
      </c>
      <c r="B49" s="77" t="n">
        <v>1438.4</v>
      </c>
      <c r="C49" s="77" t="n">
        <v>599.3</v>
      </c>
      <c r="D49" s="77" t="n">
        <v>839.1</v>
      </c>
      <c r="E49" s="77" t="n">
        <v>3401.8</v>
      </c>
      <c r="F49" s="77" t="n">
        <v>710.6</v>
      </c>
      <c r="G49" s="77" t="n">
        <v>2691.1</v>
      </c>
      <c r="H49" s="77" t="n">
        <v>1718.9</v>
      </c>
      <c r="I49" s="77" t="n">
        <v>972.3</v>
      </c>
      <c r="J49" s="77" t="s">
        <v>63</v>
      </c>
    </row>
    <row r="50" s="67" customFormat="true" ht="13.5" hidden="false" customHeight="true" outlineLevel="0" collapsed="false">
      <c r="A50" s="102" t="s">
        <v>260</v>
      </c>
      <c r="B50" s="74" t="n">
        <v>1279.1</v>
      </c>
      <c r="C50" s="74" t="n">
        <v>563</v>
      </c>
      <c r="D50" s="74" t="n">
        <v>716.1</v>
      </c>
      <c r="E50" s="74" t="n">
        <v>2829.4</v>
      </c>
      <c r="F50" s="74" t="n">
        <v>635.2</v>
      </c>
      <c r="G50" s="74" t="n">
        <v>2194.1</v>
      </c>
      <c r="H50" s="74" t="n">
        <v>1241.9</v>
      </c>
      <c r="I50" s="74" t="n">
        <v>952.3</v>
      </c>
      <c r="J50" s="74" t="s">
        <v>63</v>
      </c>
    </row>
    <row r="51" s="67" customFormat="true" ht="13.5" hidden="false" customHeight="true" outlineLevel="0" collapsed="false">
      <c r="A51" s="103" t="s">
        <v>261</v>
      </c>
      <c r="B51" s="74" t="n">
        <v>176.2</v>
      </c>
      <c r="C51" s="74" t="n">
        <v>74</v>
      </c>
      <c r="D51" s="74" t="n">
        <v>102.2</v>
      </c>
      <c r="E51" s="74" t="n">
        <v>617.8</v>
      </c>
      <c r="F51" s="74" t="n">
        <v>52.5</v>
      </c>
      <c r="G51" s="74" t="n">
        <v>565.3</v>
      </c>
      <c r="H51" s="74" t="n">
        <v>159.6</v>
      </c>
      <c r="I51" s="74" t="n">
        <v>405.7</v>
      </c>
      <c r="J51" s="74" t="s">
        <v>63</v>
      </c>
    </row>
    <row r="52" customFormat="false" ht="13.5" hidden="false" customHeight="true" outlineLevel="0" collapsed="false">
      <c r="A52" s="103" t="s">
        <v>262</v>
      </c>
      <c r="B52" s="74" t="n">
        <v>263</v>
      </c>
      <c r="C52" s="74" t="n">
        <v>110.3</v>
      </c>
      <c r="D52" s="74" t="n">
        <v>152.7</v>
      </c>
      <c r="E52" s="74" t="n">
        <v>355.5</v>
      </c>
      <c r="F52" s="74" t="n">
        <v>247.5</v>
      </c>
      <c r="G52" s="74" t="n">
        <v>108</v>
      </c>
      <c r="H52" s="74" t="n">
        <v>75.8</v>
      </c>
      <c r="I52" s="74" t="n">
        <v>32.2</v>
      </c>
      <c r="J52" s="74" t="s">
        <v>63</v>
      </c>
    </row>
    <row r="53" customFormat="false" ht="13.5" hidden="false" customHeight="true" outlineLevel="0" collapsed="false">
      <c r="A53" s="103" t="s">
        <v>265</v>
      </c>
      <c r="B53" s="74" t="n">
        <v>121.9</v>
      </c>
      <c r="C53" s="74" t="n">
        <v>22.4</v>
      </c>
      <c r="D53" s="74" t="n">
        <v>99.5</v>
      </c>
      <c r="E53" s="74" t="n">
        <v>397.7</v>
      </c>
      <c r="F53" s="74" t="n">
        <v>13.2</v>
      </c>
      <c r="G53" s="74" t="n">
        <v>384.5</v>
      </c>
      <c r="H53" s="74" t="n">
        <v>76.7</v>
      </c>
      <c r="I53" s="74" t="n">
        <v>307.8</v>
      </c>
      <c r="J53" s="74" t="s">
        <v>63</v>
      </c>
    </row>
    <row r="54" s="67" customFormat="true" ht="13.5" hidden="false" customHeight="true" outlineLevel="0" collapsed="false">
      <c r="A54" s="103" t="s">
        <v>263</v>
      </c>
      <c r="B54" s="74" t="n">
        <v>95.1</v>
      </c>
      <c r="C54" s="74" t="n">
        <v>50.5</v>
      </c>
      <c r="D54" s="74" t="n">
        <v>44.6</v>
      </c>
      <c r="E54" s="74" t="n">
        <v>307.2</v>
      </c>
      <c r="F54" s="74" t="n">
        <v>18.7</v>
      </c>
      <c r="G54" s="74" t="n">
        <v>288.5</v>
      </c>
      <c r="H54" s="74" t="n">
        <v>142.4</v>
      </c>
      <c r="I54" s="74" t="n">
        <v>146.1</v>
      </c>
      <c r="J54" s="74" t="s">
        <v>63</v>
      </c>
    </row>
    <row r="55" customFormat="false" ht="13.5" hidden="false" customHeight="true" outlineLevel="0" collapsed="false">
      <c r="A55" s="103" t="s">
        <v>264</v>
      </c>
      <c r="B55" s="74" t="n">
        <v>255.2</v>
      </c>
      <c r="C55" s="74" t="n">
        <v>156.3</v>
      </c>
      <c r="D55" s="74" t="n">
        <v>98.9</v>
      </c>
      <c r="E55" s="74" t="n">
        <v>113.7</v>
      </c>
      <c r="F55" s="74" t="n">
        <v>6.1</v>
      </c>
      <c r="G55" s="74" t="n">
        <v>107.6</v>
      </c>
      <c r="H55" s="74" t="n">
        <v>107.6</v>
      </c>
      <c r="I55" s="74" t="s">
        <v>63</v>
      </c>
      <c r="J55" s="74" t="s">
        <v>63</v>
      </c>
    </row>
    <row r="56" s="67" customFormat="true" ht="13.5" hidden="false" customHeight="true" outlineLevel="0" collapsed="false">
      <c r="A56" s="103" t="s">
        <v>266</v>
      </c>
      <c r="B56" s="74" t="n">
        <v>85.6</v>
      </c>
      <c r="C56" s="74" t="n">
        <v>69.8</v>
      </c>
      <c r="D56" s="74" t="n">
        <v>15.8</v>
      </c>
      <c r="E56" s="74" t="n">
        <v>213.8</v>
      </c>
      <c r="F56" s="74" t="n">
        <v>108.3</v>
      </c>
      <c r="G56" s="74" t="n">
        <v>105.5</v>
      </c>
      <c r="H56" s="74" t="n">
        <v>105.5</v>
      </c>
      <c r="I56" s="74" t="s">
        <v>63</v>
      </c>
      <c r="J56" s="74" t="s">
        <v>63</v>
      </c>
    </row>
    <row r="57" s="67" customFormat="true" ht="13.5" hidden="false" customHeight="true" outlineLevel="0" collapsed="false">
      <c r="A57" s="103" t="s">
        <v>270</v>
      </c>
      <c r="B57" s="74" t="n">
        <v>102</v>
      </c>
      <c r="C57" s="74" t="n">
        <v>13.7</v>
      </c>
      <c r="D57" s="74" t="n">
        <v>88.3</v>
      </c>
      <c r="E57" s="74" t="n">
        <v>81.6</v>
      </c>
      <c r="F57" s="74" t="n">
        <v>29.7</v>
      </c>
      <c r="G57" s="74" t="n">
        <v>51.9</v>
      </c>
      <c r="H57" s="74" t="n">
        <v>51.9</v>
      </c>
      <c r="I57" s="74" t="s">
        <v>63</v>
      </c>
      <c r="J57" s="74" t="s">
        <v>63</v>
      </c>
    </row>
    <row r="58" customFormat="false" ht="13.5" hidden="false" customHeight="true" outlineLevel="0" collapsed="false">
      <c r="A58" s="103" t="s">
        <v>268</v>
      </c>
      <c r="B58" s="74" t="n">
        <v>6.9</v>
      </c>
      <c r="C58" s="74" t="n">
        <v>4</v>
      </c>
      <c r="D58" s="74" t="n">
        <v>2.9</v>
      </c>
      <c r="E58" s="74" t="n">
        <v>166</v>
      </c>
      <c r="F58" s="74" t="n">
        <v>2.2</v>
      </c>
      <c r="G58" s="74" t="n">
        <v>163.8</v>
      </c>
      <c r="H58" s="74" t="n">
        <v>163.8</v>
      </c>
      <c r="I58" s="74" t="s">
        <v>63</v>
      </c>
      <c r="J58" s="74" t="s">
        <v>63</v>
      </c>
    </row>
    <row r="59" s="67" customFormat="true" ht="13.5" hidden="false" customHeight="true" outlineLevel="0" collapsed="false">
      <c r="A59" s="103" t="s">
        <v>269</v>
      </c>
      <c r="B59" s="74" t="n">
        <v>5.4</v>
      </c>
      <c r="C59" s="74" t="s">
        <v>63</v>
      </c>
      <c r="D59" s="74" t="n">
        <v>5.4</v>
      </c>
      <c r="E59" s="74" t="n">
        <v>161.2</v>
      </c>
      <c r="F59" s="74" t="n">
        <v>5.6</v>
      </c>
      <c r="G59" s="74" t="n">
        <v>155.7</v>
      </c>
      <c r="H59" s="74" t="n">
        <v>108.6</v>
      </c>
      <c r="I59" s="74" t="n">
        <v>47.1</v>
      </c>
      <c r="J59" s="74" t="s">
        <v>63</v>
      </c>
    </row>
    <row r="60" s="67" customFormat="true" ht="13.5" hidden="false" customHeight="true" outlineLevel="0" collapsed="false">
      <c r="A60" s="103" t="s">
        <v>271</v>
      </c>
      <c r="B60" s="74" t="n">
        <v>79.2</v>
      </c>
      <c r="C60" s="74" t="n">
        <v>47.2</v>
      </c>
      <c r="D60" s="74" t="n">
        <v>32</v>
      </c>
      <c r="E60" s="74" t="n">
        <v>43.2</v>
      </c>
      <c r="F60" s="74" t="n">
        <v>19.4</v>
      </c>
      <c r="G60" s="74" t="n">
        <v>23.8</v>
      </c>
      <c r="H60" s="74" t="n">
        <v>23.8</v>
      </c>
      <c r="I60" s="74" t="s">
        <v>63</v>
      </c>
      <c r="J60" s="74" t="s">
        <v>63</v>
      </c>
    </row>
    <row r="61" s="67" customFormat="true" ht="13.5" hidden="false" customHeight="true" outlineLevel="0" collapsed="false">
      <c r="A61" s="103" t="s">
        <v>274</v>
      </c>
      <c r="B61" s="74" t="n">
        <v>12.9</v>
      </c>
      <c r="C61" s="74" t="n">
        <v>6.2</v>
      </c>
      <c r="D61" s="74" t="n">
        <v>6.7</v>
      </c>
      <c r="E61" s="74" t="n">
        <v>66.5</v>
      </c>
      <c r="F61" s="74" t="n">
        <v>15.8</v>
      </c>
      <c r="G61" s="74" t="n">
        <v>50.7</v>
      </c>
      <c r="H61" s="74" t="n">
        <v>50.7</v>
      </c>
      <c r="I61" s="74" t="s">
        <v>63</v>
      </c>
      <c r="J61" s="74" t="s">
        <v>63</v>
      </c>
    </row>
    <row r="62" s="67" customFormat="true" ht="13.5" hidden="false" customHeight="true" outlineLevel="0" collapsed="false">
      <c r="A62" s="103" t="s">
        <v>267</v>
      </c>
      <c r="B62" s="74" t="n">
        <v>15.3</v>
      </c>
      <c r="C62" s="74" t="s">
        <v>63</v>
      </c>
      <c r="D62" s="74" t="n">
        <v>15.3</v>
      </c>
      <c r="E62" s="74" t="n">
        <v>61.3</v>
      </c>
      <c r="F62" s="74" t="n">
        <v>2.9</v>
      </c>
      <c r="G62" s="74" t="n">
        <v>58.4</v>
      </c>
      <c r="H62" s="74" t="n">
        <v>49.4</v>
      </c>
      <c r="I62" s="74" t="n">
        <v>9</v>
      </c>
      <c r="J62" s="74" t="s">
        <v>63</v>
      </c>
    </row>
    <row r="63" s="67" customFormat="true" ht="13.5" hidden="false" customHeight="true" outlineLevel="0" collapsed="false">
      <c r="A63" s="103" t="s">
        <v>273</v>
      </c>
      <c r="B63" s="74" t="n">
        <v>29.2</v>
      </c>
      <c r="C63" s="74" t="n">
        <v>4.2</v>
      </c>
      <c r="D63" s="74" t="n">
        <v>25</v>
      </c>
      <c r="E63" s="74" t="n">
        <v>34.5</v>
      </c>
      <c r="F63" s="74" t="n">
        <v>13</v>
      </c>
      <c r="G63" s="74" t="n">
        <v>21.5</v>
      </c>
      <c r="H63" s="74" t="n">
        <v>21.5</v>
      </c>
      <c r="I63" s="74" t="s">
        <v>63</v>
      </c>
      <c r="J63" s="74" t="s">
        <v>63</v>
      </c>
    </row>
    <row r="64" s="67" customFormat="true" ht="13.5" hidden="false" customHeight="true" outlineLevel="0" collapsed="false">
      <c r="A64" s="103" t="s">
        <v>272</v>
      </c>
      <c r="B64" s="74" t="n">
        <v>4.3</v>
      </c>
      <c r="C64" s="74" t="n">
        <v>4.3</v>
      </c>
      <c r="D64" s="74" t="s">
        <v>63</v>
      </c>
      <c r="E64" s="74" t="n">
        <v>56.6</v>
      </c>
      <c r="F64" s="74" t="n">
        <v>10.7</v>
      </c>
      <c r="G64" s="74" t="n">
        <v>45.9</v>
      </c>
      <c r="H64" s="74" t="n">
        <v>41.5</v>
      </c>
      <c r="I64" s="74" t="n">
        <v>4.4</v>
      </c>
      <c r="J64" s="74" t="s">
        <v>63</v>
      </c>
    </row>
    <row r="65" customFormat="false" ht="13.5" hidden="false" customHeight="true" outlineLevel="0" collapsed="false">
      <c r="A65" s="103" t="s">
        <v>292</v>
      </c>
      <c r="B65" s="74" t="n">
        <v>4.2</v>
      </c>
      <c r="C65" s="74" t="s">
        <v>63</v>
      </c>
      <c r="D65" s="74" t="n">
        <v>4.2</v>
      </c>
      <c r="E65" s="74" t="n">
        <v>44.6</v>
      </c>
      <c r="F65" s="74" t="n">
        <v>39.7</v>
      </c>
      <c r="G65" s="74" t="n">
        <v>4.8</v>
      </c>
      <c r="H65" s="74" t="n">
        <v>4.8</v>
      </c>
      <c r="I65" s="74" t="s">
        <v>63</v>
      </c>
      <c r="J65" s="74" t="s">
        <v>63</v>
      </c>
    </row>
    <row r="66" s="67" customFormat="true" ht="18" hidden="false" customHeight="true" outlineLevel="0" collapsed="false">
      <c r="A66" s="102" t="s">
        <v>276</v>
      </c>
      <c r="B66" s="74" t="n">
        <v>159.3</v>
      </c>
      <c r="C66" s="74" t="n">
        <v>36.4</v>
      </c>
      <c r="D66" s="74" t="n">
        <v>122.9</v>
      </c>
      <c r="E66" s="74" t="n">
        <v>572.4</v>
      </c>
      <c r="F66" s="74" t="n">
        <v>75.4</v>
      </c>
      <c r="G66" s="74" t="n">
        <v>497</v>
      </c>
      <c r="H66" s="74" t="n">
        <v>477</v>
      </c>
      <c r="I66" s="74" t="n">
        <v>20</v>
      </c>
      <c r="J66" s="74" t="s">
        <v>63</v>
      </c>
    </row>
    <row r="67" s="67" customFormat="true" ht="13.5" hidden="false" customHeight="true" outlineLevel="0" collapsed="false">
      <c r="A67" s="103" t="s">
        <v>277</v>
      </c>
      <c r="B67" s="74" t="n">
        <v>11.2</v>
      </c>
      <c r="C67" s="74" t="s">
        <v>63</v>
      </c>
      <c r="D67" s="74" t="n">
        <v>11.2</v>
      </c>
      <c r="E67" s="74" t="n">
        <v>315.7</v>
      </c>
      <c r="F67" s="74" t="n">
        <v>3.7</v>
      </c>
      <c r="G67" s="74" t="n">
        <v>312</v>
      </c>
      <c r="H67" s="74" t="n">
        <v>307.3</v>
      </c>
      <c r="I67" s="74" t="n">
        <v>4.7</v>
      </c>
      <c r="J67" s="74" t="s">
        <v>63</v>
      </c>
    </row>
    <row r="68" s="67" customFormat="true" ht="13.5" hidden="false" customHeight="true" outlineLevel="0" collapsed="false">
      <c r="A68" s="103" t="s">
        <v>278</v>
      </c>
      <c r="B68" s="74" t="n">
        <v>90.8</v>
      </c>
      <c r="C68" s="74" t="n">
        <v>24.4</v>
      </c>
      <c r="D68" s="74" t="n">
        <v>66.4</v>
      </c>
      <c r="E68" s="74" t="n">
        <v>135.5</v>
      </c>
      <c r="F68" s="74" t="n">
        <v>48</v>
      </c>
      <c r="G68" s="74" t="n">
        <v>87.5</v>
      </c>
      <c r="H68" s="74" t="n">
        <v>72.2</v>
      </c>
      <c r="I68" s="74" t="n">
        <v>15.3</v>
      </c>
      <c r="J68" s="74" t="s">
        <v>63</v>
      </c>
    </row>
    <row r="69" s="67" customFormat="true" ht="19.5" hidden="false" customHeight="true" outlineLevel="0" collapsed="false">
      <c r="A69" s="101" t="s">
        <v>279</v>
      </c>
      <c r="B69" s="77" t="n">
        <v>18.4</v>
      </c>
      <c r="C69" s="77" t="s">
        <v>63</v>
      </c>
      <c r="D69" s="77" t="n">
        <v>18.4</v>
      </c>
      <c r="E69" s="77" t="n">
        <v>28.9</v>
      </c>
      <c r="F69" s="77" t="s">
        <v>63</v>
      </c>
      <c r="G69" s="77" t="n">
        <v>28.9</v>
      </c>
      <c r="H69" s="77" t="n">
        <v>28.9</v>
      </c>
      <c r="I69" s="77" t="s">
        <v>63</v>
      </c>
      <c r="J69" s="77" t="s">
        <v>63</v>
      </c>
    </row>
    <row r="70" s="67" customFormat="true" ht="13.5" hidden="false" customHeight="true" outlineLevel="0" collapsed="false">
      <c r="A70" s="102" t="s">
        <v>280</v>
      </c>
      <c r="B70" s="74" t="n">
        <v>18.4</v>
      </c>
      <c r="C70" s="74" t="s">
        <v>63</v>
      </c>
      <c r="D70" s="74" t="n">
        <v>18.4</v>
      </c>
      <c r="E70" s="74" t="n">
        <v>28.9</v>
      </c>
      <c r="F70" s="74" t="s">
        <v>63</v>
      </c>
      <c r="G70" s="74" t="n">
        <v>28.9</v>
      </c>
      <c r="H70" s="74" t="n">
        <v>28.9</v>
      </c>
      <c r="I70" s="74" t="s">
        <v>63</v>
      </c>
      <c r="J70" s="74" t="s">
        <v>63</v>
      </c>
    </row>
    <row r="71" s="67" customFormat="true" ht="13.5" hidden="false" customHeight="true" outlineLevel="0" collapsed="false">
      <c r="A71" s="104" t="s">
        <v>281</v>
      </c>
      <c r="B71" s="74" t="n">
        <v>18.4</v>
      </c>
      <c r="C71" s="74" t="s">
        <v>63</v>
      </c>
      <c r="D71" s="74" t="n">
        <v>18.4</v>
      </c>
      <c r="E71" s="74" t="n">
        <v>28.9</v>
      </c>
      <c r="F71" s="74" t="s">
        <v>63</v>
      </c>
      <c r="G71" s="74" t="n">
        <v>28.9</v>
      </c>
      <c r="H71" s="74" t="n">
        <v>28.9</v>
      </c>
      <c r="I71" s="74" t="s">
        <v>63</v>
      </c>
      <c r="J71" s="74" t="s">
        <v>63</v>
      </c>
    </row>
    <row r="72" s="67" customFormat="true" ht="18" hidden="false" customHeight="true" outlineLevel="0" collapsed="false">
      <c r="A72" s="102" t="s">
        <v>282</v>
      </c>
      <c r="B72" s="74" t="n">
        <v>250.9</v>
      </c>
      <c r="C72" s="74" t="n">
        <v>4.2</v>
      </c>
      <c r="D72" s="74" t="n">
        <v>246.7</v>
      </c>
      <c r="E72" s="74" t="n">
        <v>98.5</v>
      </c>
      <c r="F72" s="74" t="n">
        <v>98.5</v>
      </c>
      <c r="G72" s="74" t="s">
        <v>63</v>
      </c>
      <c r="H72" s="74" t="s">
        <v>63</v>
      </c>
      <c r="I72" s="74" t="s">
        <v>63</v>
      </c>
      <c r="J72" s="74" t="s">
        <v>63</v>
      </c>
    </row>
    <row r="73" s="67" customFormat="true" ht="19.5" hidden="false" customHeight="true" outlineLevel="0" collapsed="false">
      <c r="A73" s="101" t="s">
        <v>283</v>
      </c>
      <c r="B73" s="77" t="s">
        <v>63</v>
      </c>
      <c r="C73" s="77" t="s">
        <v>63</v>
      </c>
      <c r="D73" s="77" t="s">
        <v>63</v>
      </c>
      <c r="E73" s="77" t="s">
        <v>63</v>
      </c>
      <c r="F73" s="77" t="s">
        <v>63</v>
      </c>
      <c r="G73" s="77" t="s">
        <v>63</v>
      </c>
      <c r="H73" s="77" t="s">
        <v>63</v>
      </c>
      <c r="I73" s="77" t="s">
        <v>63</v>
      </c>
      <c r="J73" s="77" t="s">
        <v>63</v>
      </c>
    </row>
    <row r="74" customFormat="false" ht="13.5" hidden="false" customHeight="true" outlineLevel="0" collapsed="false">
      <c r="A74" s="119" t="s">
        <v>467</v>
      </c>
      <c r="B74" s="93" t="s">
        <v>63</v>
      </c>
      <c r="C74" s="93" t="s">
        <v>63</v>
      </c>
      <c r="D74" s="93" t="s">
        <v>63</v>
      </c>
      <c r="E74" s="93" t="s">
        <v>63</v>
      </c>
      <c r="F74" s="93" t="s">
        <v>63</v>
      </c>
      <c r="G74" s="93" t="s">
        <v>63</v>
      </c>
      <c r="H74" s="93" t="s">
        <v>63</v>
      </c>
      <c r="I74" s="93" t="s">
        <v>63</v>
      </c>
      <c r="J74" s="93" t="s">
        <v>63</v>
      </c>
    </row>
    <row r="75" s="67" customFormat="true" ht="18.6" hidden="false" customHeight="true" outlineLevel="0" collapsed="false">
      <c r="A75" s="119" t="s">
        <v>283</v>
      </c>
      <c r="B75" s="93" t="s">
        <v>63</v>
      </c>
      <c r="C75" s="93" t="s">
        <v>63</v>
      </c>
      <c r="D75" s="93" t="s">
        <v>63</v>
      </c>
      <c r="E75" s="93" t="s">
        <v>63</v>
      </c>
      <c r="F75" s="93" t="s">
        <v>63</v>
      </c>
      <c r="G75" s="93" t="s">
        <v>63</v>
      </c>
      <c r="H75" s="93" t="s">
        <v>63</v>
      </c>
      <c r="I75" s="93" t="s">
        <v>63</v>
      </c>
      <c r="J75" s="93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59</v>
      </c>
      <c r="B5" s="64" t="n">
        <v>2015</v>
      </c>
      <c r="C5" s="64" t="n">
        <v>2016</v>
      </c>
      <c r="D5" s="64" t="n">
        <v>2016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5</v>
      </c>
      <c r="H6" s="69" t="n">
        <v>2016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10124.7</v>
      </c>
      <c r="C8" s="77" t="n">
        <v>9934.1</v>
      </c>
      <c r="D8" s="77" t="n">
        <v>10266.8</v>
      </c>
      <c r="E8" s="77" t="n">
        <v>332.7</v>
      </c>
      <c r="F8" s="105" t="n">
        <v>3.3</v>
      </c>
      <c r="G8" s="77" t="n">
        <v>125977.2</v>
      </c>
      <c r="H8" s="77" t="n">
        <v>127328</v>
      </c>
      <c r="I8" s="77" t="n">
        <v>1350.8</v>
      </c>
      <c r="J8" s="105" t="n">
        <v>1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241.7</v>
      </c>
      <c r="C10" s="77" t="n">
        <v>166.3</v>
      </c>
      <c r="D10" s="77" t="n">
        <v>226.6</v>
      </c>
      <c r="E10" s="77" t="n">
        <v>60.3</v>
      </c>
      <c r="F10" s="105" t="n">
        <v>36.3</v>
      </c>
      <c r="G10" s="77" t="n">
        <v>2972.7</v>
      </c>
      <c r="H10" s="77" t="n">
        <v>2854.5</v>
      </c>
      <c r="I10" s="77" t="n">
        <v>-118.2</v>
      </c>
      <c r="J10" s="105" t="n">
        <v>-4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s">
        <v>63</v>
      </c>
      <c r="C12" s="74" t="s">
        <v>63</v>
      </c>
      <c r="D12" s="74" t="s">
        <v>63</v>
      </c>
      <c r="E12" s="74" t="s">
        <v>63</v>
      </c>
      <c r="F12" s="107" t="s">
        <v>63</v>
      </c>
      <c r="G12" s="74" t="n">
        <v>3.5</v>
      </c>
      <c r="H12" s="74" t="n">
        <v>0.6</v>
      </c>
      <c r="I12" s="74" t="n">
        <v>-3</v>
      </c>
      <c r="J12" s="107" t="n">
        <v>-83.7</v>
      </c>
    </row>
    <row r="13" s="67" customFormat="true" ht="13.5" hidden="false" customHeight="true" outlineLevel="0" collapsed="false">
      <c r="A13" s="97" t="s">
        <v>228</v>
      </c>
      <c r="B13" s="74" t="n">
        <v>142.3</v>
      </c>
      <c r="C13" s="74" t="n">
        <v>109.1</v>
      </c>
      <c r="D13" s="74" t="n">
        <v>157.6</v>
      </c>
      <c r="E13" s="74" t="n">
        <v>48.6</v>
      </c>
      <c r="F13" s="107" t="n">
        <v>44.5</v>
      </c>
      <c r="G13" s="74" t="n">
        <v>2225.6</v>
      </c>
      <c r="H13" s="74" t="n">
        <v>1742.6</v>
      </c>
      <c r="I13" s="74" t="n">
        <v>-483.1</v>
      </c>
      <c r="J13" s="107" t="n">
        <v>-21.7</v>
      </c>
    </row>
    <row r="14" s="67" customFormat="true" ht="13.5" hidden="false" customHeight="true" outlineLevel="0" collapsed="false">
      <c r="A14" s="99" t="s">
        <v>110</v>
      </c>
      <c r="B14" s="74" t="s">
        <v>63</v>
      </c>
      <c r="C14" s="74" t="s">
        <v>63</v>
      </c>
      <c r="D14" s="74" t="n">
        <v>0.1</v>
      </c>
      <c r="E14" s="74" t="n">
        <v>0.1</v>
      </c>
      <c r="F14" s="107" t="s">
        <v>63</v>
      </c>
      <c r="G14" s="74" t="n">
        <v>1.3</v>
      </c>
      <c r="H14" s="74" t="n">
        <v>2.7</v>
      </c>
      <c r="I14" s="74" t="n">
        <v>1.3</v>
      </c>
      <c r="J14" s="107" t="n">
        <v>100</v>
      </c>
    </row>
    <row r="15" s="67" customFormat="true" ht="13.5" hidden="false" customHeight="true" outlineLevel="0" collapsed="false">
      <c r="A15" s="99" t="s">
        <v>229</v>
      </c>
      <c r="B15" s="74" t="n">
        <v>142.3</v>
      </c>
      <c r="C15" s="74" t="n">
        <v>109.1</v>
      </c>
      <c r="D15" s="74" t="n">
        <v>157.6</v>
      </c>
      <c r="E15" s="74" t="n">
        <v>48.5</v>
      </c>
      <c r="F15" s="107" t="n">
        <v>44.5</v>
      </c>
      <c r="G15" s="74" t="n">
        <v>2224.3</v>
      </c>
      <c r="H15" s="74" t="n">
        <v>1739.9</v>
      </c>
      <c r="I15" s="74" t="n">
        <v>-484.4</v>
      </c>
      <c r="J15" s="107" t="n">
        <v>-21.8</v>
      </c>
    </row>
    <row r="16" s="67" customFormat="true" ht="13.5" hidden="false" customHeight="true" outlineLevel="0" collapsed="false">
      <c r="A16" s="97" t="s">
        <v>102</v>
      </c>
      <c r="B16" s="74" t="n">
        <v>83</v>
      </c>
      <c r="C16" s="74" t="n">
        <v>44.5</v>
      </c>
      <c r="D16" s="74" t="n">
        <v>53</v>
      </c>
      <c r="E16" s="74" t="n">
        <v>8.6</v>
      </c>
      <c r="F16" s="107" t="n">
        <v>19.2</v>
      </c>
      <c r="G16" s="74" t="n">
        <v>640.7</v>
      </c>
      <c r="H16" s="74" t="n">
        <v>742.8</v>
      </c>
      <c r="I16" s="74" t="n">
        <v>102.1</v>
      </c>
      <c r="J16" s="107" t="n">
        <v>15.9</v>
      </c>
    </row>
    <row r="17" s="67" customFormat="true" ht="13.5" hidden="false" customHeight="true" outlineLevel="0" collapsed="false">
      <c r="A17" s="97" t="s">
        <v>104</v>
      </c>
      <c r="B17" s="74" t="s">
        <v>63</v>
      </c>
      <c r="C17" s="74" t="s">
        <v>63</v>
      </c>
      <c r="D17" s="74" t="s">
        <v>63</v>
      </c>
      <c r="E17" s="74" t="s">
        <v>63</v>
      </c>
      <c r="F17" s="107" t="s">
        <v>63</v>
      </c>
      <c r="G17" s="74" t="s">
        <v>63</v>
      </c>
      <c r="H17" s="74" t="n">
        <v>0.2</v>
      </c>
      <c r="I17" s="74" t="n">
        <v>0.2</v>
      </c>
      <c r="J17" s="107" t="s">
        <v>63</v>
      </c>
    </row>
    <row r="18" s="67" customFormat="true" ht="13.5" hidden="false" customHeight="true" outlineLevel="0" collapsed="false">
      <c r="A18" s="97" t="s">
        <v>106</v>
      </c>
      <c r="B18" s="74" t="n">
        <v>16.4</v>
      </c>
      <c r="C18" s="74" t="n">
        <v>10.4</v>
      </c>
      <c r="D18" s="74" t="n">
        <v>14.2</v>
      </c>
      <c r="E18" s="74" t="n">
        <v>3.8</v>
      </c>
      <c r="F18" s="107" t="n">
        <v>36</v>
      </c>
      <c r="G18" s="74" t="n">
        <v>100.6</v>
      </c>
      <c r="H18" s="74" t="n">
        <v>364.2</v>
      </c>
      <c r="I18" s="74" t="n">
        <v>263.6</v>
      </c>
      <c r="J18" s="107" t="n">
        <v>262.1</v>
      </c>
    </row>
    <row r="19" s="67" customFormat="true" ht="13.5" hidden="false" customHeight="true" outlineLevel="0" collapsed="false">
      <c r="A19" s="97" t="s">
        <v>98</v>
      </c>
      <c r="B19" s="74" t="s">
        <v>63</v>
      </c>
      <c r="C19" s="74" t="n">
        <v>2.3</v>
      </c>
      <c r="D19" s="74" t="n">
        <v>1.7</v>
      </c>
      <c r="E19" s="74" t="n">
        <v>-0.6</v>
      </c>
      <c r="F19" s="107" t="n">
        <v>-25.4</v>
      </c>
      <c r="G19" s="74" t="n">
        <v>2.2</v>
      </c>
      <c r="H19" s="74" t="n">
        <v>4.1</v>
      </c>
      <c r="I19" s="74" t="n">
        <v>1.9</v>
      </c>
      <c r="J19" s="107" t="n">
        <v>83</v>
      </c>
    </row>
    <row r="20" s="67" customFormat="true" ht="13.5" hidden="false" customHeight="true" outlineLevel="0" collapsed="false">
      <c r="A20" s="92" t="s">
        <v>230</v>
      </c>
      <c r="B20" s="77" t="n">
        <v>9883</v>
      </c>
      <c r="C20" s="77" t="n">
        <v>9767.8</v>
      </c>
      <c r="D20" s="77" t="n">
        <v>10040.2</v>
      </c>
      <c r="E20" s="77" t="n">
        <v>272.5</v>
      </c>
      <c r="F20" s="105" t="n">
        <v>2.8</v>
      </c>
      <c r="G20" s="77" t="n">
        <v>123004.5</v>
      </c>
      <c r="H20" s="77" t="n">
        <v>124473.5</v>
      </c>
      <c r="I20" s="77" t="n">
        <v>1469</v>
      </c>
      <c r="J20" s="105" t="n">
        <v>1.2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362.5</v>
      </c>
      <c r="C22" s="77" t="n">
        <v>316</v>
      </c>
      <c r="D22" s="77" t="n">
        <v>339.6</v>
      </c>
      <c r="E22" s="77" t="n">
        <v>23.7</v>
      </c>
      <c r="F22" s="105" t="n">
        <v>7.5</v>
      </c>
      <c r="G22" s="77" t="n">
        <v>4094.7</v>
      </c>
      <c r="H22" s="77" t="n">
        <v>3884.5</v>
      </c>
      <c r="I22" s="77" t="n">
        <v>-210.2</v>
      </c>
      <c r="J22" s="105" t="n">
        <v>-5.1</v>
      </c>
    </row>
    <row r="23" s="67" customFormat="true" ht="13.5" hidden="false" customHeight="true" outlineLevel="0" collapsed="false">
      <c r="A23" s="102" t="s">
        <v>233</v>
      </c>
      <c r="B23" s="74" t="n">
        <v>161.1</v>
      </c>
      <c r="C23" s="74" t="n">
        <v>151.1</v>
      </c>
      <c r="D23" s="74" t="n">
        <v>172.1</v>
      </c>
      <c r="E23" s="74" t="n">
        <v>21</v>
      </c>
      <c r="F23" s="107" t="n">
        <v>13.9</v>
      </c>
      <c r="G23" s="74" t="n">
        <v>1854.9</v>
      </c>
      <c r="H23" s="74" t="n">
        <v>1631.7</v>
      </c>
      <c r="I23" s="74" t="n">
        <v>-223.1</v>
      </c>
      <c r="J23" s="107" t="n">
        <v>-12</v>
      </c>
    </row>
    <row r="24" s="67" customFormat="true" ht="13.5" hidden="false" customHeight="true" outlineLevel="0" collapsed="false">
      <c r="A24" s="103" t="s">
        <v>235</v>
      </c>
      <c r="B24" s="74" t="n">
        <v>86</v>
      </c>
      <c r="C24" s="74" t="n">
        <v>62.5</v>
      </c>
      <c r="D24" s="74" t="n">
        <v>105.6</v>
      </c>
      <c r="E24" s="74" t="n">
        <v>43.1</v>
      </c>
      <c r="F24" s="107" t="n">
        <v>69</v>
      </c>
      <c r="G24" s="74" t="n">
        <v>797.5</v>
      </c>
      <c r="H24" s="74" t="n">
        <v>713.9</v>
      </c>
      <c r="I24" s="74" t="n">
        <v>-83.6</v>
      </c>
      <c r="J24" s="107" t="n">
        <v>-10.5</v>
      </c>
    </row>
    <row r="25" s="67" customFormat="true" ht="13.5" hidden="false" customHeight="true" outlineLevel="0" collapsed="false">
      <c r="A25" s="103" t="s">
        <v>290</v>
      </c>
      <c r="B25" s="74" t="n">
        <v>73</v>
      </c>
      <c r="C25" s="74" t="n">
        <v>87.2</v>
      </c>
      <c r="D25" s="74" t="n">
        <v>64.5</v>
      </c>
      <c r="E25" s="74" t="n">
        <v>-22.8</v>
      </c>
      <c r="F25" s="107" t="n">
        <v>-26.1</v>
      </c>
      <c r="G25" s="74" t="n">
        <v>1036.6</v>
      </c>
      <c r="H25" s="74" t="n">
        <v>894.9</v>
      </c>
      <c r="I25" s="74" t="n">
        <v>-141.6</v>
      </c>
      <c r="J25" s="107" t="n">
        <v>-13.7</v>
      </c>
    </row>
    <row r="26" s="67" customFormat="true" ht="18" hidden="false" customHeight="true" outlineLevel="0" collapsed="false">
      <c r="A26" s="102" t="s">
        <v>236</v>
      </c>
      <c r="B26" s="74" t="n">
        <v>201.4</v>
      </c>
      <c r="C26" s="74" t="n">
        <v>164.8</v>
      </c>
      <c r="D26" s="74" t="n">
        <v>167.5</v>
      </c>
      <c r="E26" s="74" t="n">
        <v>2.7</v>
      </c>
      <c r="F26" s="107" t="n">
        <v>1.6</v>
      </c>
      <c r="G26" s="74" t="n">
        <v>2239.8</v>
      </c>
      <c r="H26" s="74" t="n">
        <v>2252.8</v>
      </c>
      <c r="I26" s="74" t="n">
        <v>12.9</v>
      </c>
      <c r="J26" s="107" t="n">
        <v>0.6</v>
      </c>
    </row>
    <row r="27" s="67" customFormat="true" ht="13.5" hidden="false" customHeight="true" outlineLevel="0" collapsed="false">
      <c r="A27" s="103" t="s">
        <v>238</v>
      </c>
      <c r="B27" s="74" t="n">
        <v>152.8</v>
      </c>
      <c r="C27" s="74" t="n">
        <v>109</v>
      </c>
      <c r="D27" s="74" t="n">
        <v>107</v>
      </c>
      <c r="E27" s="74" t="n">
        <v>-2</v>
      </c>
      <c r="F27" s="107" t="n">
        <v>-1.8</v>
      </c>
      <c r="G27" s="74" t="n">
        <v>1689.9</v>
      </c>
      <c r="H27" s="74" t="n">
        <v>1648.2</v>
      </c>
      <c r="I27" s="74" t="n">
        <v>-41.8</v>
      </c>
      <c r="J27" s="107" t="n">
        <v>-2.5</v>
      </c>
    </row>
    <row r="28" s="67" customFormat="true" ht="13.5" hidden="false" customHeight="true" outlineLevel="0" collapsed="false">
      <c r="A28" s="103" t="s">
        <v>469</v>
      </c>
      <c r="B28" s="74" t="n">
        <v>16.1</v>
      </c>
      <c r="C28" s="74" t="n">
        <v>11.3</v>
      </c>
      <c r="D28" s="74" t="n">
        <v>20.1</v>
      </c>
      <c r="E28" s="74" t="n">
        <v>8.8</v>
      </c>
      <c r="F28" s="107" t="n">
        <v>78</v>
      </c>
      <c r="G28" s="74" t="n">
        <v>106.8</v>
      </c>
      <c r="H28" s="74" t="n">
        <v>142.9</v>
      </c>
      <c r="I28" s="74" t="n">
        <v>36.1</v>
      </c>
      <c r="J28" s="107" t="n">
        <v>33.8</v>
      </c>
    </row>
    <row r="29" s="67" customFormat="true" ht="19.5" hidden="false" customHeight="true" outlineLevel="0" collapsed="false">
      <c r="A29" s="101" t="s">
        <v>239</v>
      </c>
      <c r="B29" s="77" t="n">
        <v>1807</v>
      </c>
      <c r="C29" s="77" t="n">
        <v>1707.9</v>
      </c>
      <c r="D29" s="77" t="n">
        <v>1673.6</v>
      </c>
      <c r="E29" s="77" t="n">
        <v>-34.3</v>
      </c>
      <c r="F29" s="105" t="n">
        <v>-2</v>
      </c>
      <c r="G29" s="77" t="n">
        <v>20550.2</v>
      </c>
      <c r="H29" s="77" t="n">
        <v>21379.5</v>
      </c>
      <c r="I29" s="77" t="n">
        <v>829.3</v>
      </c>
      <c r="J29" s="105" t="n">
        <v>4</v>
      </c>
    </row>
    <row r="30" s="67" customFormat="true" ht="13.5" hidden="false" customHeight="true" outlineLevel="0" collapsed="false">
      <c r="A30" s="102" t="s">
        <v>240</v>
      </c>
      <c r="B30" s="74" t="n">
        <v>311</v>
      </c>
      <c r="C30" s="74" t="n">
        <v>293.3</v>
      </c>
      <c r="D30" s="74" t="n">
        <v>282</v>
      </c>
      <c r="E30" s="74" t="n">
        <v>-11.3</v>
      </c>
      <c r="F30" s="107" t="n">
        <v>-3.9</v>
      </c>
      <c r="G30" s="74" t="n">
        <v>3757.2</v>
      </c>
      <c r="H30" s="74" t="n">
        <v>3604</v>
      </c>
      <c r="I30" s="74" t="n">
        <v>-153.2</v>
      </c>
      <c r="J30" s="107" t="n">
        <v>-4.1</v>
      </c>
    </row>
    <row r="31" s="67" customFormat="true" ht="13.5" hidden="false" customHeight="true" outlineLevel="0" collapsed="false">
      <c r="A31" s="103" t="s">
        <v>241</v>
      </c>
      <c r="B31" s="74" t="n">
        <v>161.3</v>
      </c>
      <c r="C31" s="74" t="n">
        <v>162.5</v>
      </c>
      <c r="D31" s="74" t="n">
        <v>155</v>
      </c>
      <c r="E31" s="74" t="n">
        <v>-7.5</v>
      </c>
      <c r="F31" s="107" t="n">
        <v>-4.6</v>
      </c>
      <c r="G31" s="74" t="n">
        <v>1965.6</v>
      </c>
      <c r="H31" s="74" t="n">
        <v>1989.6</v>
      </c>
      <c r="I31" s="74" t="n">
        <v>24.1</v>
      </c>
      <c r="J31" s="107" t="n">
        <v>1.2</v>
      </c>
    </row>
    <row r="32" s="67" customFormat="true" ht="13.5" hidden="false" customHeight="true" outlineLevel="0" collapsed="false">
      <c r="A32" s="103" t="s">
        <v>242</v>
      </c>
      <c r="B32" s="74" t="n">
        <v>101</v>
      </c>
      <c r="C32" s="74" t="n">
        <v>57.9</v>
      </c>
      <c r="D32" s="74" t="n">
        <v>65.3</v>
      </c>
      <c r="E32" s="74" t="n">
        <v>7.5</v>
      </c>
      <c r="F32" s="107" t="n">
        <v>12.9</v>
      </c>
      <c r="G32" s="74" t="n">
        <v>1150.5</v>
      </c>
      <c r="H32" s="74" t="n">
        <v>793.4</v>
      </c>
      <c r="I32" s="74" t="n">
        <v>-357.1</v>
      </c>
      <c r="J32" s="107" t="n">
        <v>-31</v>
      </c>
    </row>
    <row r="33" s="67" customFormat="true" ht="18" hidden="false" customHeight="true" outlineLevel="0" collapsed="false">
      <c r="A33" s="102" t="s">
        <v>243</v>
      </c>
      <c r="B33" s="74" t="n">
        <v>932.3</v>
      </c>
      <c r="C33" s="74" t="n">
        <v>914.1</v>
      </c>
      <c r="D33" s="74" t="n">
        <v>889.9</v>
      </c>
      <c r="E33" s="74" t="n">
        <v>-24.2</v>
      </c>
      <c r="F33" s="107" t="n">
        <v>-2.6</v>
      </c>
      <c r="G33" s="74" t="n">
        <v>9724.9</v>
      </c>
      <c r="H33" s="74" t="n">
        <v>11078.8</v>
      </c>
      <c r="I33" s="74" t="n">
        <v>1353.9</v>
      </c>
      <c r="J33" s="107" t="n">
        <v>13.9</v>
      </c>
    </row>
    <row r="34" s="67" customFormat="true" ht="13.5" hidden="false" customHeight="true" outlineLevel="0" collapsed="false">
      <c r="A34" s="103" t="s">
        <v>244</v>
      </c>
      <c r="B34" s="74" t="n">
        <v>714.7</v>
      </c>
      <c r="C34" s="74" t="n">
        <v>708.3</v>
      </c>
      <c r="D34" s="74" t="n">
        <v>700.5</v>
      </c>
      <c r="E34" s="74" t="n">
        <v>-7.8</v>
      </c>
      <c r="F34" s="107" t="n">
        <v>-1.1</v>
      </c>
      <c r="G34" s="74" t="n">
        <v>7372.5</v>
      </c>
      <c r="H34" s="74" t="n">
        <v>8455</v>
      </c>
      <c r="I34" s="74" t="n">
        <v>1082.5</v>
      </c>
      <c r="J34" s="107" t="n">
        <v>14.7</v>
      </c>
    </row>
    <row r="35" s="67" customFormat="true" ht="13.5" hidden="false" customHeight="true" outlineLevel="0" collapsed="false">
      <c r="A35" s="103" t="s">
        <v>245</v>
      </c>
      <c r="B35" s="74" t="n">
        <v>217.6</v>
      </c>
      <c r="C35" s="74" t="n">
        <v>205.8</v>
      </c>
      <c r="D35" s="74" t="n">
        <v>189.4</v>
      </c>
      <c r="E35" s="74" t="n">
        <v>-16.4</v>
      </c>
      <c r="F35" s="107" t="n">
        <v>-8</v>
      </c>
      <c r="G35" s="74" t="n">
        <v>2352.4</v>
      </c>
      <c r="H35" s="74" t="n">
        <v>2623.9</v>
      </c>
      <c r="I35" s="74" t="n">
        <v>271.5</v>
      </c>
      <c r="J35" s="107" t="n">
        <v>11.5</v>
      </c>
    </row>
    <row r="36" s="67" customFormat="true" ht="18" hidden="false" customHeight="true" outlineLevel="0" collapsed="false">
      <c r="A36" s="102" t="s">
        <v>246</v>
      </c>
      <c r="B36" s="74" t="n">
        <v>563.6</v>
      </c>
      <c r="C36" s="74" t="n">
        <v>500.5</v>
      </c>
      <c r="D36" s="74" t="n">
        <v>501.7</v>
      </c>
      <c r="E36" s="74" t="n">
        <v>1.2</v>
      </c>
      <c r="F36" s="107" t="n">
        <v>0.2</v>
      </c>
      <c r="G36" s="74" t="n">
        <v>7068.1</v>
      </c>
      <c r="H36" s="74" t="n">
        <v>6696.6</v>
      </c>
      <c r="I36" s="74" t="n">
        <v>-371.5</v>
      </c>
      <c r="J36" s="107" t="n">
        <v>-5.3</v>
      </c>
    </row>
    <row r="37" s="67" customFormat="true" ht="13.5" hidden="false" customHeight="true" outlineLevel="0" collapsed="false">
      <c r="A37" s="103" t="s">
        <v>247</v>
      </c>
      <c r="B37" s="74" t="n">
        <v>265.7</v>
      </c>
      <c r="C37" s="74" t="n">
        <v>226.7</v>
      </c>
      <c r="D37" s="74" t="n">
        <v>218.7</v>
      </c>
      <c r="E37" s="74" t="n">
        <v>-8</v>
      </c>
      <c r="F37" s="107" t="n">
        <v>-3.5</v>
      </c>
      <c r="G37" s="74" t="n">
        <v>3014.3</v>
      </c>
      <c r="H37" s="74" t="n">
        <v>2961.2</v>
      </c>
      <c r="I37" s="74" t="n">
        <v>-53.2</v>
      </c>
      <c r="J37" s="107" t="n">
        <v>-1.8</v>
      </c>
    </row>
    <row r="38" s="67" customFormat="true" ht="13.5" hidden="false" customHeight="true" outlineLevel="0" collapsed="false">
      <c r="A38" s="103" t="s">
        <v>248</v>
      </c>
      <c r="B38" s="74" t="n">
        <v>65.7</v>
      </c>
      <c r="C38" s="74" t="n">
        <v>70.2</v>
      </c>
      <c r="D38" s="74" t="n">
        <v>73.3</v>
      </c>
      <c r="E38" s="74" t="n">
        <v>3.2</v>
      </c>
      <c r="F38" s="107" t="n">
        <v>4.5</v>
      </c>
      <c r="G38" s="74" t="n">
        <v>912.1</v>
      </c>
      <c r="H38" s="74" t="n">
        <v>906.1</v>
      </c>
      <c r="I38" s="74" t="n">
        <v>-6</v>
      </c>
      <c r="J38" s="107" t="n">
        <v>-0.7</v>
      </c>
    </row>
    <row r="39" s="67" customFormat="true" ht="19.5" hidden="false" customHeight="true" outlineLevel="0" collapsed="false">
      <c r="A39" s="101" t="s">
        <v>249</v>
      </c>
      <c r="B39" s="77" t="n">
        <v>4152.4</v>
      </c>
      <c r="C39" s="77" t="n">
        <v>4153.3</v>
      </c>
      <c r="D39" s="77" t="n">
        <v>4415.5</v>
      </c>
      <c r="E39" s="77" t="n">
        <v>262.2</v>
      </c>
      <c r="F39" s="105" t="n">
        <v>6.3</v>
      </c>
      <c r="G39" s="77" t="n">
        <v>51835.9</v>
      </c>
      <c r="H39" s="77" t="n">
        <v>53431.9</v>
      </c>
      <c r="I39" s="77" t="n">
        <v>1596</v>
      </c>
      <c r="J39" s="105" t="n">
        <v>3.1</v>
      </c>
    </row>
    <row r="40" customFormat="false" ht="13.5" hidden="false" customHeight="true" outlineLevel="0" collapsed="false">
      <c r="A40" s="102" t="s">
        <v>250</v>
      </c>
      <c r="B40" s="74" t="n">
        <v>615.4</v>
      </c>
      <c r="C40" s="74" t="n">
        <v>568.7</v>
      </c>
      <c r="D40" s="74" t="n">
        <v>568.3</v>
      </c>
      <c r="E40" s="74" t="n">
        <v>-0.4</v>
      </c>
      <c r="F40" s="107" t="n">
        <v>-0.1</v>
      </c>
      <c r="G40" s="74" t="n">
        <v>6703.5</v>
      </c>
      <c r="H40" s="74" t="n">
        <v>6410.5</v>
      </c>
      <c r="I40" s="74" t="n">
        <v>-293.1</v>
      </c>
      <c r="J40" s="107" t="n">
        <v>-4.4</v>
      </c>
    </row>
    <row r="41" s="67" customFormat="true" ht="13.5" hidden="false" customHeight="true" outlineLevel="0" collapsed="false">
      <c r="A41" s="103" t="s">
        <v>252</v>
      </c>
      <c r="B41" s="74" t="n">
        <v>312.6</v>
      </c>
      <c r="C41" s="74" t="n">
        <v>260.6</v>
      </c>
      <c r="D41" s="74" t="n">
        <v>275</v>
      </c>
      <c r="E41" s="74" t="n">
        <v>14.4</v>
      </c>
      <c r="F41" s="107" t="n">
        <v>5.5</v>
      </c>
      <c r="G41" s="74" t="n">
        <v>3374.3</v>
      </c>
      <c r="H41" s="74" t="n">
        <v>3038.3</v>
      </c>
      <c r="I41" s="74" t="n">
        <v>-336</v>
      </c>
      <c r="J41" s="107" t="n">
        <v>-10</v>
      </c>
    </row>
    <row r="42" s="67" customFormat="true" ht="13.5" hidden="false" customHeight="true" outlineLevel="0" collapsed="false">
      <c r="A42" s="103" t="s">
        <v>251</v>
      </c>
      <c r="B42" s="74" t="n">
        <v>133.3</v>
      </c>
      <c r="C42" s="74" t="n">
        <v>108.5</v>
      </c>
      <c r="D42" s="74" t="n">
        <v>108.5</v>
      </c>
      <c r="E42" s="74" t="n">
        <v>0</v>
      </c>
      <c r="F42" s="107" t="n">
        <v>0</v>
      </c>
      <c r="G42" s="74" t="n">
        <v>1455.8</v>
      </c>
      <c r="H42" s="74" t="n">
        <v>1445.1</v>
      </c>
      <c r="I42" s="74" t="n">
        <v>-10.6</v>
      </c>
      <c r="J42" s="107" t="n">
        <v>-0.7</v>
      </c>
    </row>
    <row r="43" s="67" customFormat="true" ht="18" hidden="false" customHeight="true" outlineLevel="0" collapsed="false">
      <c r="A43" s="102" t="s">
        <v>253</v>
      </c>
      <c r="B43" s="74" t="n">
        <v>3537</v>
      </c>
      <c r="C43" s="74" t="n">
        <v>3584.6</v>
      </c>
      <c r="D43" s="74" t="n">
        <v>3847.2</v>
      </c>
      <c r="E43" s="74" t="n">
        <v>262.6</v>
      </c>
      <c r="F43" s="107" t="n">
        <v>7.3</v>
      </c>
      <c r="G43" s="74" t="n">
        <v>45132.4</v>
      </c>
      <c r="H43" s="74" t="n">
        <v>47021.4</v>
      </c>
      <c r="I43" s="74" t="n">
        <v>1889.1</v>
      </c>
      <c r="J43" s="107" t="n">
        <v>4.2</v>
      </c>
    </row>
    <row r="44" s="67" customFormat="true" ht="13.5" hidden="false" customHeight="true" outlineLevel="0" collapsed="false">
      <c r="A44" s="103" t="s">
        <v>254</v>
      </c>
      <c r="B44" s="74" t="n">
        <v>1670.6</v>
      </c>
      <c r="C44" s="74" t="n">
        <v>1691.8</v>
      </c>
      <c r="D44" s="74" t="n">
        <v>1869.1</v>
      </c>
      <c r="E44" s="74" t="n">
        <v>177.4</v>
      </c>
      <c r="F44" s="107" t="n">
        <v>10.5</v>
      </c>
      <c r="G44" s="74" t="n">
        <v>21236.8</v>
      </c>
      <c r="H44" s="74" t="n">
        <v>22496.3</v>
      </c>
      <c r="I44" s="74" t="n">
        <v>1259.5</v>
      </c>
      <c r="J44" s="107" t="n">
        <v>5.9</v>
      </c>
    </row>
    <row r="45" s="67" customFormat="true" ht="13.5" hidden="false" customHeight="true" outlineLevel="0" collapsed="false">
      <c r="A45" s="103" t="s">
        <v>255</v>
      </c>
      <c r="B45" s="74" t="n">
        <v>400.5</v>
      </c>
      <c r="C45" s="74" t="n">
        <v>381.9</v>
      </c>
      <c r="D45" s="74" t="n">
        <v>412</v>
      </c>
      <c r="E45" s="74" t="n">
        <v>30.1</v>
      </c>
      <c r="F45" s="107" t="n">
        <v>7.9</v>
      </c>
      <c r="G45" s="74" t="n">
        <v>5630.3</v>
      </c>
      <c r="H45" s="74" t="n">
        <v>5541.7</v>
      </c>
      <c r="I45" s="74" t="n">
        <v>-88.6</v>
      </c>
      <c r="J45" s="107" t="n">
        <v>-1.6</v>
      </c>
    </row>
    <row r="46" s="67" customFormat="true" ht="13.5" hidden="false" customHeight="true" outlineLevel="0" collapsed="false">
      <c r="A46" s="103" t="s">
        <v>256</v>
      </c>
      <c r="B46" s="74" t="n">
        <v>276</v>
      </c>
      <c r="C46" s="74" t="n">
        <v>313.6</v>
      </c>
      <c r="D46" s="74" t="n">
        <v>294.3</v>
      </c>
      <c r="E46" s="74" t="n">
        <v>-19.3</v>
      </c>
      <c r="F46" s="107" t="n">
        <v>-6.1</v>
      </c>
      <c r="G46" s="74" t="n">
        <v>3529.2</v>
      </c>
      <c r="H46" s="74" t="n">
        <v>3651.2</v>
      </c>
      <c r="I46" s="74" t="n">
        <v>122</v>
      </c>
      <c r="J46" s="107" t="n">
        <v>3.5</v>
      </c>
    </row>
    <row r="47" s="67" customFormat="true" ht="13.5" hidden="false" customHeight="true" outlineLevel="0" collapsed="false">
      <c r="A47" s="103" t="s">
        <v>257</v>
      </c>
      <c r="B47" s="74" t="n">
        <v>377.3</v>
      </c>
      <c r="C47" s="74" t="n">
        <v>212</v>
      </c>
      <c r="D47" s="74" t="n">
        <v>274.8</v>
      </c>
      <c r="E47" s="74" t="n">
        <v>62.9</v>
      </c>
      <c r="F47" s="107" t="n">
        <v>29.7</v>
      </c>
      <c r="G47" s="74" t="n">
        <v>3986.5</v>
      </c>
      <c r="H47" s="74" t="n">
        <v>2973.8</v>
      </c>
      <c r="I47" s="74" t="n">
        <v>-1012.7</v>
      </c>
      <c r="J47" s="107" t="n">
        <v>-25.4</v>
      </c>
    </row>
    <row r="48" customFormat="false" ht="13.5" hidden="false" customHeight="true" outlineLevel="0" collapsed="false">
      <c r="A48" s="103" t="s">
        <v>258</v>
      </c>
      <c r="B48" s="74" t="n">
        <v>294.9</v>
      </c>
      <c r="C48" s="74" t="n">
        <v>254.6</v>
      </c>
      <c r="D48" s="74" t="n">
        <v>213.8</v>
      </c>
      <c r="E48" s="74" t="n">
        <v>-40.8</v>
      </c>
      <c r="F48" s="107" t="n">
        <v>-16</v>
      </c>
      <c r="G48" s="74" t="n">
        <v>3298</v>
      </c>
      <c r="H48" s="74" t="n">
        <v>3075.4</v>
      </c>
      <c r="I48" s="74" t="n">
        <v>-222.6</v>
      </c>
      <c r="J48" s="107" t="n">
        <v>-6.8</v>
      </c>
    </row>
    <row r="49" s="67" customFormat="true" ht="19.5" hidden="false" customHeight="true" outlineLevel="0" collapsed="false">
      <c r="A49" s="101" t="s">
        <v>259</v>
      </c>
      <c r="B49" s="77" t="n">
        <v>3538.6</v>
      </c>
      <c r="C49" s="77" t="n">
        <v>3555.8</v>
      </c>
      <c r="D49" s="77" t="n">
        <v>3580.4</v>
      </c>
      <c r="E49" s="77" t="n">
        <v>24.6</v>
      </c>
      <c r="F49" s="105" t="n">
        <v>0.7</v>
      </c>
      <c r="G49" s="77" t="n">
        <v>46086.1</v>
      </c>
      <c r="H49" s="77" t="n">
        <v>45432.4</v>
      </c>
      <c r="I49" s="77" t="n">
        <v>-653.7</v>
      </c>
      <c r="J49" s="105" t="n">
        <v>-1.4</v>
      </c>
    </row>
    <row r="50" s="67" customFormat="true" ht="13.5" hidden="false" customHeight="true" outlineLevel="0" collapsed="false">
      <c r="A50" s="102" t="s">
        <v>260</v>
      </c>
      <c r="B50" s="74" t="n">
        <v>2527.8</v>
      </c>
      <c r="C50" s="74" t="n">
        <v>2594.1</v>
      </c>
      <c r="D50" s="74" t="n">
        <v>2642.2</v>
      </c>
      <c r="E50" s="74" t="n">
        <v>48.1</v>
      </c>
      <c r="F50" s="107" t="n">
        <v>1.9</v>
      </c>
      <c r="G50" s="74" t="n">
        <v>33550.2</v>
      </c>
      <c r="H50" s="74" t="n">
        <v>33432.4</v>
      </c>
      <c r="I50" s="74" t="n">
        <v>-117.9</v>
      </c>
      <c r="J50" s="107" t="n">
        <v>-0.4</v>
      </c>
    </row>
    <row r="51" s="67" customFormat="true" ht="13.5" hidden="false" customHeight="true" outlineLevel="0" collapsed="false">
      <c r="A51" s="103" t="s">
        <v>263</v>
      </c>
      <c r="B51" s="74" t="n">
        <v>615.6</v>
      </c>
      <c r="C51" s="74" t="n">
        <v>551.8</v>
      </c>
      <c r="D51" s="74" t="n">
        <v>541</v>
      </c>
      <c r="E51" s="74" t="n">
        <v>-10.8</v>
      </c>
      <c r="F51" s="107" t="n">
        <v>-2</v>
      </c>
      <c r="G51" s="74" t="n">
        <v>7925.2</v>
      </c>
      <c r="H51" s="74" t="n">
        <v>7274.9</v>
      </c>
      <c r="I51" s="74" t="n">
        <v>-650.4</v>
      </c>
      <c r="J51" s="107" t="n">
        <v>-8.2</v>
      </c>
    </row>
    <row r="52" customFormat="false" ht="13.5" hidden="false" customHeight="true" outlineLevel="0" collapsed="false">
      <c r="A52" s="103" t="s">
        <v>261</v>
      </c>
      <c r="B52" s="74" t="n">
        <v>418.2</v>
      </c>
      <c r="C52" s="74" t="n">
        <v>402.7</v>
      </c>
      <c r="D52" s="74" t="n">
        <v>423.8</v>
      </c>
      <c r="E52" s="74" t="n">
        <v>21.1</v>
      </c>
      <c r="F52" s="107" t="n">
        <v>5.2</v>
      </c>
      <c r="G52" s="74" t="n">
        <v>5429.1</v>
      </c>
      <c r="H52" s="74" t="n">
        <v>5197.6</v>
      </c>
      <c r="I52" s="74" t="n">
        <v>-231.5</v>
      </c>
      <c r="J52" s="107" t="n">
        <v>-4.3</v>
      </c>
    </row>
    <row r="53" customFormat="false" ht="13.5" hidden="false" customHeight="true" outlineLevel="0" collapsed="false">
      <c r="A53" s="103" t="s">
        <v>268</v>
      </c>
      <c r="B53" s="74" t="n">
        <v>303.4</v>
      </c>
      <c r="C53" s="74" t="n">
        <v>319.5</v>
      </c>
      <c r="D53" s="74" t="n">
        <v>319.7</v>
      </c>
      <c r="E53" s="74" t="n">
        <v>0.2</v>
      </c>
      <c r="F53" s="107" t="n">
        <v>0.1</v>
      </c>
      <c r="G53" s="74" t="n">
        <v>4514.3</v>
      </c>
      <c r="H53" s="74" t="n">
        <v>4208.6</v>
      </c>
      <c r="I53" s="74" t="n">
        <v>-305.7</v>
      </c>
      <c r="J53" s="107" t="n">
        <v>-6.8</v>
      </c>
    </row>
    <row r="54" s="67" customFormat="true" ht="13.5" hidden="false" customHeight="true" outlineLevel="0" collapsed="false">
      <c r="A54" s="103" t="s">
        <v>269</v>
      </c>
      <c r="B54" s="74" t="n">
        <v>162.2</v>
      </c>
      <c r="C54" s="74" t="n">
        <v>208.5</v>
      </c>
      <c r="D54" s="74" t="n">
        <v>203.3</v>
      </c>
      <c r="E54" s="74" t="n">
        <v>-5.2</v>
      </c>
      <c r="F54" s="107" t="n">
        <v>-2.5</v>
      </c>
      <c r="G54" s="74" t="n">
        <v>1850.4</v>
      </c>
      <c r="H54" s="74" t="n">
        <v>2383.2</v>
      </c>
      <c r="I54" s="74" t="n">
        <v>532.8</v>
      </c>
      <c r="J54" s="107" t="n">
        <v>28.8</v>
      </c>
    </row>
    <row r="55" customFormat="false" ht="13.5" hidden="false" customHeight="true" outlineLevel="0" collapsed="false">
      <c r="A55" s="103" t="s">
        <v>265</v>
      </c>
      <c r="B55" s="74" t="n">
        <v>203.8</v>
      </c>
      <c r="C55" s="74" t="n">
        <v>173.5</v>
      </c>
      <c r="D55" s="74" t="n">
        <v>180.8</v>
      </c>
      <c r="E55" s="74" t="n">
        <v>7.3</v>
      </c>
      <c r="F55" s="107" t="n">
        <v>4.2</v>
      </c>
      <c r="G55" s="74" t="n">
        <v>2345.5</v>
      </c>
      <c r="H55" s="74" t="n">
        <v>2392.8</v>
      </c>
      <c r="I55" s="74" t="n">
        <v>47.2</v>
      </c>
      <c r="J55" s="107" t="n">
        <v>2</v>
      </c>
    </row>
    <row r="56" s="67" customFormat="true" ht="13.5" hidden="false" customHeight="true" outlineLevel="0" collapsed="false">
      <c r="A56" s="103" t="s">
        <v>262</v>
      </c>
      <c r="B56" s="74" t="n">
        <v>114</v>
      </c>
      <c r="C56" s="74" t="n">
        <v>124.2</v>
      </c>
      <c r="D56" s="74" t="n">
        <v>167.3</v>
      </c>
      <c r="E56" s="74" t="n">
        <v>43.2</v>
      </c>
      <c r="F56" s="107" t="n">
        <v>34.8</v>
      </c>
      <c r="G56" s="74" t="n">
        <v>2297.3</v>
      </c>
      <c r="H56" s="74" t="n">
        <v>2176.6</v>
      </c>
      <c r="I56" s="74" t="n">
        <v>-120.7</v>
      </c>
      <c r="J56" s="107" t="n">
        <v>-5.3</v>
      </c>
    </row>
    <row r="57" s="67" customFormat="true" ht="13.5" hidden="false" customHeight="true" outlineLevel="0" collapsed="false">
      <c r="A57" s="103" t="s">
        <v>264</v>
      </c>
      <c r="B57" s="74" t="n">
        <v>120.5</v>
      </c>
      <c r="C57" s="74" t="n">
        <v>147</v>
      </c>
      <c r="D57" s="74" t="n">
        <v>154.3</v>
      </c>
      <c r="E57" s="74" t="n">
        <v>7.4</v>
      </c>
      <c r="F57" s="107" t="n">
        <v>5</v>
      </c>
      <c r="G57" s="74" t="n">
        <v>1956.4</v>
      </c>
      <c r="H57" s="74" t="n">
        <v>1721.7</v>
      </c>
      <c r="I57" s="74" t="n">
        <v>-234.7</v>
      </c>
      <c r="J57" s="107" t="n">
        <v>-12</v>
      </c>
    </row>
    <row r="58" customFormat="false" ht="13.5" hidden="false" customHeight="true" outlineLevel="0" collapsed="false">
      <c r="A58" s="103" t="s">
        <v>266</v>
      </c>
      <c r="B58" s="74" t="n">
        <v>117.4</v>
      </c>
      <c r="C58" s="74" t="n">
        <v>129.5</v>
      </c>
      <c r="D58" s="74" t="n">
        <v>151</v>
      </c>
      <c r="E58" s="74" t="n">
        <v>21.5</v>
      </c>
      <c r="F58" s="107" t="n">
        <v>16.6</v>
      </c>
      <c r="G58" s="74" t="n">
        <v>1835.1</v>
      </c>
      <c r="H58" s="74" t="n">
        <v>1813.9</v>
      </c>
      <c r="I58" s="74" t="n">
        <v>-21.2</v>
      </c>
      <c r="J58" s="107" t="n">
        <v>-1.2</v>
      </c>
    </row>
    <row r="59" s="67" customFormat="true" ht="13.5" hidden="false" customHeight="true" outlineLevel="0" collapsed="false">
      <c r="A59" s="103" t="s">
        <v>267</v>
      </c>
      <c r="B59" s="74" t="n">
        <v>114.9</v>
      </c>
      <c r="C59" s="74" t="n">
        <v>151.8</v>
      </c>
      <c r="D59" s="74" t="n">
        <v>131.5</v>
      </c>
      <c r="E59" s="74" t="n">
        <v>-20.3</v>
      </c>
      <c r="F59" s="107" t="n">
        <v>-13.3</v>
      </c>
      <c r="G59" s="74" t="n">
        <v>1518.8</v>
      </c>
      <c r="H59" s="74" t="n">
        <v>1581.7</v>
      </c>
      <c r="I59" s="74" t="n">
        <v>62.8</v>
      </c>
      <c r="J59" s="107" t="n">
        <v>4.1</v>
      </c>
    </row>
    <row r="60" s="67" customFormat="true" ht="13.5" hidden="false" customHeight="true" outlineLevel="0" collapsed="false">
      <c r="A60" s="103" t="s">
        <v>270</v>
      </c>
      <c r="B60" s="74" t="n">
        <v>93.2</v>
      </c>
      <c r="C60" s="74" t="n">
        <v>138.5</v>
      </c>
      <c r="D60" s="74" t="n">
        <v>87.1</v>
      </c>
      <c r="E60" s="74" t="n">
        <v>-51.3</v>
      </c>
      <c r="F60" s="107" t="n">
        <v>-37.1</v>
      </c>
      <c r="G60" s="74" t="n">
        <v>1010</v>
      </c>
      <c r="H60" s="74" t="n">
        <v>1411.7</v>
      </c>
      <c r="I60" s="74" t="n">
        <v>401.7</v>
      </c>
      <c r="J60" s="107" t="n">
        <v>39.8</v>
      </c>
    </row>
    <row r="61" s="67" customFormat="true" ht="13.5" hidden="false" customHeight="true" outlineLevel="0" collapsed="false">
      <c r="A61" s="103" t="s">
        <v>272</v>
      </c>
      <c r="B61" s="74" t="n">
        <v>58.8</v>
      </c>
      <c r="C61" s="74" t="n">
        <v>68.7</v>
      </c>
      <c r="D61" s="74" t="n">
        <v>80.5</v>
      </c>
      <c r="E61" s="74" t="n">
        <v>11.8</v>
      </c>
      <c r="F61" s="107" t="n">
        <v>17.1</v>
      </c>
      <c r="G61" s="74" t="n">
        <v>766.5</v>
      </c>
      <c r="H61" s="74" t="n">
        <v>851.5</v>
      </c>
      <c r="I61" s="74" t="n">
        <v>85</v>
      </c>
      <c r="J61" s="107" t="n">
        <v>11.1</v>
      </c>
    </row>
    <row r="62" s="67" customFormat="true" ht="13.5" hidden="false" customHeight="true" outlineLevel="0" collapsed="false">
      <c r="A62" s="103" t="s">
        <v>274</v>
      </c>
      <c r="B62" s="74" t="n">
        <v>64.7</v>
      </c>
      <c r="C62" s="74" t="n">
        <v>64.9</v>
      </c>
      <c r="D62" s="74" t="n">
        <v>64.1</v>
      </c>
      <c r="E62" s="74" t="n">
        <v>-0.7</v>
      </c>
      <c r="F62" s="107" t="n">
        <v>-1.2</v>
      </c>
      <c r="G62" s="74" t="n">
        <v>578.4</v>
      </c>
      <c r="H62" s="74" t="n">
        <v>813.2</v>
      </c>
      <c r="I62" s="74" t="n">
        <v>234.8</v>
      </c>
      <c r="J62" s="107" t="n">
        <v>40.6</v>
      </c>
    </row>
    <row r="63" s="67" customFormat="true" ht="13.5" hidden="false" customHeight="true" outlineLevel="0" collapsed="false">
      <c r="A63" s="103" t="s">
        <v>470</v>
      </c>
      <c r="B63" s="74" t="n">
        <v>42.8</v>
      </c>
      <c r="C63" s="74" t="n">
        <v>39</v>
      </c>
      <c r="D63" s="74" t="n">
        <v>54.2</v>
      </c>
      <c r="E63" s="74" t="n">
        <v>15.2</v>
      </c>
      <c r="F63" s="107" t="n">
        <v>38.8</v>
      </c>
      <c r="G63" s="74" t="n">
        <v>457.2</v>
      </c>
      <c r="H63" s="74" t="n">
        <v>514.4</v>
      </c>
      <c r="I63" s="74" t="n">
        <v>57.2</v>
      </c>
      <c r="J63" s="107" t="n">
        <v>12.5</v>
      </c>
    </row>
    <row r="64" s="67" customFormat="true" ht="13.5" hidden="false" customHeight="true" outlineLevel="0" collapsed="false">
      <c r="A64" s="103" t="s">
        <v>273</v>
      </c>
      <c r="B64" s="74" t="n">
        <v>16.2</v>
      </c>
      <c r="C64" s="74" t="n">
        <v>24.1</v>
      </c>
      <c r="D64" s="74" t="n">
        <v>29.7</v>
      </c>
      <c r="E64" s="74" t="n">
        <v>5.7</v>
      </c>
      <c r="F64" s="107" t="n">
        <v>23.5</v>
      </c>
      <c r="G64" s="74" t="n">
        <v>174.9</v>
      </c>
      <c r="H64" s="74" t="n">
        <v>289.2</v>
      </c>
      <c r="I64" s="74" t="n">
        <v>114.3</v>
      </c>
      <c r="J64" s="107" t="n">
        <v>65.4</v>
      </c>
    </row>
    <row r="65" customFormat="false" ht="13.5" hidden="false" customHeight="true" outlineLevel="0" collapsed="false">
      <c r="A65" s="103" t="s">
        <v>271</v>
      </c>
      <c r="B65" s="74" t="n">
        <v>42.7</v>
      </c>
      <c r="C65" s="74" t="n">
        <v>24.1</v>
      </c>
      <c r="D65" s="74" t="n">
        <v>26.6</v>
      </c>
      <c r="E65" s="74" t="n">
        <v>2.5</v>
      </c>
      <c r="F65" s="107" t="n">
        <v>10.5</v>
      </c>
      <c r="G65" s="74" t="n">
        <v>428.1</v>
      </c>
      <c r="H65" s="74" t="n">
        <v>432.4</v>
      </c>
      <c r="I65" s="74" t="n">
        <v>4.3</v>
      </c>
      <c r="J65" s="107" t="n">
        <v>1</v>
      </c>
    </row>
    <row r="66" s="67" customFormat="true" ht="18" hidden="false" customHeight="true" outlineLevel="0" collapsed="false">
      <c r="A66" s="102" t="s">
        <v>276</v>
      </c>
      <c r="B66" s="74" t="n">
        <v>1010.8</v>
      </c>
      <c r="C66" s="74" t="n">
        <v>961.7</v>
      </c>
      <c r="D66" s="74" t="n">
        <v>938.2</v>
      </c>
      <c r="E66" s="74" t="n">
        <v>-23.6</v>
      </c>
      <c r="F66" s="107" t="n">
        <v>-2.5</v>
      </c>
      <c r="G66" s="74" t="n">
        <v>12535.9</v>
      </c>
      <c r="H66" s="74" t="n">
        <v>12000</v>
      </c>
      <c r="I66" s="74" t="n">
        <v>-535.8</v>
      </c>
      <c r="J66" s="107" t="n">
        <v>-4.3</v>
      </c>
    </row>
    <row r="67" s="67" customFormat="true" ht="13.5" hidden="false" customHeight="true" outlineLevel="0" collapsed="false">
      <c r="A67" s="103" t="s">
        <v>277</v>
      </c>
      <c r="B67" s="74" t="n">
        <v>720.6</v>
      </c>
      <c r="C67" s="74" t="n">
        <v>611.6</v>
      </c>
      <c r="D67" s="74" t="n">
        <v>606.3</v>
      </c>
      <c r="E67" s="74" t="n">
        <v>-5.3</v>
      </c>
      <c r="F67" s="107" t="n">
        <v>-0.9</v>
      </c>
      <c r="G67" s="74" t="n">
        <v>8882.6</v>
      </c>
      <c r="H67" s="74" t="n">
        <v>8175</v>
      </c>
      <c r="I67" s="74" t="n">
        <v>-707.5</v>
      </c>
      <c r="J67" s="107" t="n">
        <v>-8</v>
      </c>
    </row>
    <row r="68" s="67" customFormat="true" ht="13.5" hidden="false" customHeight="true" outlineLevel="0" collapsed="false">
      <c r="A68" s="103" t="s">
        <v>278</v>
      </c>
      <c r="B68" s="74" t="n">
        <v>143</v>
      </c>
      <c r="C68" s="74" t="n">
        <v>182.9</v>
      </c>
      <c r="D68" s="74" t="n">
        <v>164.7</v>
      </c>
      <c r="E68" s="74" t="n">
        <v>-18.2</v>
      </c>
      <c r="F68" s="107" t="n">
        <v>-10</v>
      </c>
      <c r="G68" s="74" t="n">
        <v>1785.1</v>
      </c>
      <c r="H68" s="74" t="n">
        <v>1934.8</v>
      </c>
      <c r="I68" s="74" t="n">
        <v>149.7</v>
      </c>
      <c r="J68" s="107" t="n">
        <v>8.4</v>
      </c>
    </row>
    <row r="69" s="67" customFormat="true" ht="19.5" hidden="false" customHeight="true" outlineLevel="0" collapsed="false">
      <c r="A69" s="101" t="s">
        <v>279</v>
      </c>
      <c r="B69" s="77" t="n">
        <v>22.5</v>
      </c>
      <c r="C69" s="77" t="n">
        <v>34.8</v>
      </c>
      <c r="D69" s="77" t="n">
        <v>31.2</v>
      </c>
      <c r="E69" s="77" t="n">
        <v>-3.6</v>
      </c>
      <c r="F69" s="105" t="n">
        <v>-10.5</v>
      </c>
      <c r="G69" s="77" t="n">
        <v>437.5</v>
      </c>
      <c r="H69" s="77" t="n">
        <v>345.2</v>
      </c>
      <c r="I69" s="77" t="n">
        <v>-92.3</v>
      </c>
      <c r="J69" s="105" t="n">
        <v>-21.1</v>
      </c>
    </row>
    <row r="70" s="67" customFormat="true" ht="13.5" hidden="false" customHeight="true" outlineLevel="0" collapsed="false">
      <c r="A70" s="102" t="s">
        <v>280</v>
      </c>
      <c r="B70" s="74" t="n">
        <v>22.5</v>
      </c>
      <c r="C70" s="74" t="n">
        <v>34.8</v>
      </c>
      <c r="D70" s="74" t="n">
        <v>31.2</v>
      </c>
      <c r="E70" s="74" t="n">
        <v>-3.6</v>
      </c>
      <c r="F70" s="107" t="n">
        <v>-10.5</v>
      </c>
      <c r="G70" s="74" t="n">
        <v>437.4</v>
      </c>
      <c r="H70" s="74" t="n">
        <v>345.2</v>
      </c>
      <c r="I70" s="74" t="n">
        <v>-92.1</v>
      </c>
      <c r="J70" s="107" t="n">
        <v>-21.1</v>
      </c>
    </row>
    <row r="71" s="67" customFormat="true" ht="13.5" hidden="false" customHeight="true" outlineLevel="0" collapsed="false">
      <c r="A71" s="104" t="s">
        <v>281</v>
      </c>
      <c r="B71" s="74" t="n">
        <v>22.5</v>
      </c>
      <c r="C71" s="74" t="n">
        <v>26</v>
      </c>
      <c r="D71" s="74" t="n">
        <v>30.9</v>
      </c>
      <c r="E71" s="74" t="n">
        <v>5</v>
      </c>
      <c r="F71" s="107" t="n">
        <v>19.1</v>
      </c>
      <c r="G71" s="74" t="n">
        <v>437.3</v>
      </c>
      <c r="H71" s="74" t="n">
        <v>330.9</v>
      </c>
      <c r="I71" s="74" t="n">
        <v>-106.3</v>
      </c>
      <c r="J71" s="107" t="n">
        <v>-24.3</v>
      </c>
    </row>
    <row r="72" s="67" customFormat="true" ht="18" hidden="false" customHeight="true" outlineLevel="0" collapsed="false">
      <c r="A72" s="102" t="s">
        <v>294</v>
      </c>
      <c r="B72" s="74" t="s">
        <v>63</v>
      </c>
      <c r="C72" s="74" t="s">
        <v>63</v>
      </c>
      <c r="D72" s="74" t="s">
        <v>63</v>
      </c>
      <c r="E72" s="74" t="s">
        <v>63</v>
      </c>
      <c r="F72" s="107" t="s">
        <v>63</v>
      </c>
      <c r="G72" s="74" t="n">
        <v>0.1</v>
      </c>
      <c r="H72" s="74" t="s">
        <v>63</v>
      </c>
      <c r="I72" s="74" t="n">
        <v>-0.1</v>
      </c>
      <c r="J72" s="107" t="s">
        <v>63</v>
      </c>
    </row>
    <row r="73" s="67" customFormat="true" ht="19.5" hidden="false" customHeight="true" outlineLevel="0" collapsed="false">
      <c r="A73" s="101" t="s">
        <v>282</v>
      </c>
      <c r="B73" s="77" t="n">
        <v>0.1</v>
      </c>
      <c r="C73" s="77" t="s">
        <v>63</v>
      </c>
      <c r="D73" s="77" t="s">
        <v>63</v>
      </c>
      <c r="E73" s="77" t="s">
        <v>63</v>
      </c>
      <c r="F73" s="105" t="s">
        <v>63</v>
      </c>
      <c r="G73" s="77" t="n">
        <v>0.1</v>
      </c>
      <c r="H73" s="77" t="s">
        <v>63</v>
      </c>
      <c r="I73" s="77" t="n">
        <v>-0.1</v>
      </c>
      <c r="J73" s="105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59</v>
      </c>
      <c r="B5" s="64" t="n">
        <v>2015</v>
      </c>
      <c r="C5" s="64" t="n">
        <v>2016</v>
      </c>
      <c r="D5" s="64" t="n">
        <v>2016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5</v>
      </c>
      <c r="H6" s="69" t="n">
        <v>2016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4743.4</v>
      </c>
      <c r="C8" s="77" t="n">
        <v>4771.4</v>
      </c>
      <c r="D8" s="77" t="n">
        <v>4691.5</v>
      </c>
      <c r="E8" s="77" t="n">
        <v>-79.9</v>
      </c>
      <c r="F8" s="105" t="n">
        <v>-1.7</v>
      </c>
      <c r="G8" s="77" t="n">
        <v>59684.7</v>
      </c>
      <c r="H8" s="77" t="n">
        <v>60426.2</v>
      </c>
      <c r="I8" s="77" t="n">
        <v>741.5</v>
      </c>
      <c r="J8" s="105" t="n">
        <v>1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96.2</v>
      </c>
      <c r="C10" s="77" t="n">
        <v>78.9</v>
      </c>
      <c r="D10" s="77" t="n">
        <v>104.8</v>
      </c>
      <c r="E10" s="77" t="n">
        <v>26</v>
      </c>
      <c r="F10" s="105" t="n">
        <v>32.9</v>
      </c>
      <c r="G10" s="77" t="n">
        <v>1048.4</v>
      </c>
      <c r="H10" s="77" t="n">
        <v>1365.6</v>
      </c>
      <c r="I10" s="77" t="n">
        <v>317.3</v>
      </c>
      <c r="J10" s="105" t="n">
        <v>30.3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s">
        <v>63</v>
      </c>
      <c r="C12" s="74" t="s">
        <v>63</v>
      </c>
      <c r="D12" s="74" t="s">
        <v>63</v>
      </c>
      <c r="E12" s="74" t="s">
        <v>63</v>
      </c>
      <c r="F12" s="107" t="s">
        <v>63</v>
      </c>
      <c r="G12" s="74" t="s">
        <v>63</v>
      </c>
      <c r="H12" s="74" t="n">
        <v>0.3</v>
      </c>
      <c r="I12" s="74" t="n">
        <v>0.3</v>
      </c>
      <c r="J12" s="107" t="s">
        <v>63</v>
      </c>
    </row>
    <row r="13" s="67" customFormat="true" ht="13.5" hidden="false" customHeight="true" outlineLevel="0" collapsed="false">
      <c r="A13" s="97" t="s">
        <v>228</v>
      </c>
      <c r="B13" s="74" t="n">
        <v>37.1</v>
      </c>
      <c r="C13" s="74" t="n">
        <v>49.5</v>
      </c>
      <c r="D13" s="74" t="n">
        <v>60.8</v>
      </c>
      <c r="E13" s="74" t="n">
        <v>11.3</v>
      </c>
      <c r="F13" s="107" t="n">
        <v>22.9</v>
      </c>
      <c r="G13" s="74" t="n">
        <v>757.5</v>
      </c>
      <c r="H13" s="74" t="n">
        <v>598.4</v>
      </c>
      <c r="I13" s="74" t="n">
        <v>-159</v>
      </c>
      <c r="J13" s="107" t="n">
        <v>-21</v>
      </c>
    </row>
    <row r="14" s="67" customFormat="true" ht="13.5" hidden="false" customHeight="true" outlineLevel="0" collapsed="false">
      <c r="A14" s="99" t="s">
        <v>110</v>
      </c>
      <c r="B14" s="74" t="s">
        <v>63</v>
      </c>
      <c r="C14" s="74" t="s">
        <v>63</v>
      </c>
      <c r="D14" s="74" t="s">
        <v>63</v>
      </c>
      <c r="E14" s="74" t="s">
        <v>63</v>
      </c>
      <c r="F14" s="107" t="s">
        <v>63</v>
      </c>
      <c r="G14" s="74" t="s">
        <v>63</v>
      </c>
      <c r="H14" s="74" t="n">
        <v>1.7</v>
      </c>
      <c r="I14" s="74" t="n">
        <v>1.7</v>
      </c>
      <c r="J14" s="107" t="s">
        <v>63</v>
      </c>
    </row>
    <row r="15" s="67" customFormat="true" ht="13.5" hidden="false" customHeight="true" outlineLevel="0" collapsed="false">
      <c r="A15" s="99" t="s">
        <v>229</v>
      </c>
      <c r="B15" s="74" t="n">
        <v>37.1</v>
      </c>
      <c r="C15" s="74" t="n">
        <v>49.5</v>
      </c>
      <c r="D15" s="74" t="n">
        <v>60.8</v>
      </c>
      <c r="E15" s="74" t="n">
        <v>11.3</v>
      </c>
      <c r="F15" s="107" t="n">
        <v>22.9</v>
      </c>
      <c r="G15" s="74" t="n">
        <v>757.5</v>
      </c>
      <c r="H15" s="74" t="n">
        <v>596.7</v>
      </c>
      <c r="I15" s="74" t="n">
        <v>-160.7</v>
      </c>
      <c r="J15" s="107" t="n">
        <v>-21.2</v>
      </c>
    </row>
    <row r="16" s="67" customFormat="true" ht="13.5" hidden="false" customHeight="true" outlineLevel="0" collapsed="false">
      <c r="A16" s="97" t="s">
        <v>102</v>
      </c>
      <c r="B16" s="74" t="n">
        <v>45.5</v>
      </c>
      <c r="C16" s="74" t="n">
        <v>21.9</v>
      </c>
      <c r="D16" s="74" t="n">
        <v>32.5</v>
      </c>
      <c r="E16" s="74" t="n">
        <v>10.6</v>
      </c>
      <c r="F16" s="107" t="n">
        <v>48.5</v>
      </c>
      <c r="G16" s="74" t="n">
        <v>232.5</v>
      </c>
      <c r="H16" s="74" t="n">
        <v>462.1</v>
      </c>
      <c r="I16" s="74" t="n">
        <v>229.7</v>
      </c>
      <c r="J16" s="107" t="n">
        <v>98.8</v>
      </c>
    </row>
    <row r="17" s="67" customFormat="true" ht="13.5" hidden="false" customHeight="true" outlineLevel="0" collapsed="false">
      <c r="A17" s="97" t="s">
        <v>104</v>
      </c>
      <c r="B17" s="74" t="s">
        <v>63</v>
      </c>
      <c r="C17" s="74" t="s">
        <v>63</v>
      </c>
      <c r="D17" s="74" t="s">
        <v>63</v>
      </c>
      <c r="E17" s="74" t="s">
        <v>63</v>
      </c>
      <c r="F17" s="107" t="s">
        <v>63</v>
      </c>
      <c r="G17" s="74" t="s">
        <v>63</v>
      </c>
      <c r="H17" s="74" t="n">
        <v>0.2</v>
      </c>
      <c r="I17" s="74" t="n">
        <v>0.2</v>
      </c>
      <c r="J17" s="107" t="s">
        <v>63</v>
      </c>
    </row>
    <row r="18" s="67" customFormat="true" ht="13.5" hidden="false" customHeight="true" outlineLevel="0" collapsed="false">
      <c r="A18" s="97" t="s">
        <v>106</v>
      </c>
      <c r="B18" s="74" t="n">
        <v>13.6</v>
      </c>
      <c r="C18" s="74" t="n">
        <v>5.3</v>
      </c>
      <c r="D18" s="74" t="n">
        <v>9.9</v>
      </c>
      <c r="E18" s="74" t="n">
        <v>4.6</v>
      </c>
      <c r="F18" s="107" t="n">
        <v>87.6</v>
      </c>
      <c r="G18" s="74" t="n">
        <v>57.3</v>
      </c>
      <c r="H18" s="74" t="n">
        <v>300.6</v>
      </c>
      <c r="I18" s="74" t="n">
        <v>243.2</v>
      </c>
      <c r="J18" s="107" t="n">
        <v>424.2</v>
      </c>
    </row>
    <row r="19" s="67" customFormat="true" ht="13.5" hidden="false" customHeight="true" outlineLevel="0" collapsed="false">
      <c r="A19" s="97" t="s">
        <v>98</v>
      </c>
      <c r="B19" s="74" t="s">
        <v>63</v>
      </c>
      <c r="C19" s="74" t="n">
        <v>2.3</v>
      </c>
      <c r="D19" s="74" t="n">
        <v>1.7</v>
      </c>
      <c r="E19" s="74" t="n">
        <v>-0.6</v>
      </c>
      <c r="F19" s="107" t="n">
        <v>-25.4</v>
      </c>
      <c r="G19" s="74" t="n">
        <v>1.1</v>
      </c>
      <c r="H19" s="74" t="n">
        <v>4</v>
      </c>
      <c r="I19" s="74" t="n">
        <v>2.9</v>
      </c>
      <c r="J19" s="107" t="n">
        <v>256.4</v>
      </c>
    </row>
    <row r="20" s="67" customFormat="true" ht="13.5" hidden="false" customHeight="true" outlineLevel="0" collapsed="false">
      <c r="A20" s="92" t="s">
        <v>230</v>
      </c>
      <c r="B20" s="77" t="n">
        <v>4647.3</v>
      </c>
      <c r="C20" s="77" t="n">
        <v>4692.5</v>
      </c>
      <c r="D20" s="77" t="n">
        <v>4586.7</v>
      </c>
      <c r="E20" s="77" t="n">
        <v>-105.8</v>
      </c>
      <c r="F20" s="105" t="n">
        <v>-2.3</v>
      </c>
      <c r="G20" s="77" t="n">
        <v>58636.3</v>
      </c>
      <c r="H20" s="77" t="n">
        <v>59060.5</v>
      </c>
      <c r="I20" s="77" t="n">
        <v>424.2</v>
      </c>
      <c r="J20" s="105" t="n">
        <v>0.7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104.3</v>
      </c>
      <c r="C22" s="77" t="n">
        <v>102.9</v>
      </c>
      <c r="D22" s="77" t="n">
        <v>103.7</v>
      </c>
      <c r="E22" s="77" t="n">
        <v>0.9</v>
      </c>
      <c r="F22" s="105" t="n">
        <v>0.8</v>
      </c>
      <c r="G22" s="77" t="n">
        <v>1228.8</v>
      </c>
      <c r="H22" s="77" t="n">
        <v>1287.8</v>
      </c>
      <c r="I22" s="77" t="n">
        <v>59</v>
      </c>
      <c r="J22" s="105" t="n">
        <v>4.8</v>
      </c>
    </row>
    <row r="23" s="67" customFormat="true" ht="13.5" hidden="false" customHeight="true" outlineLevel="0" collapsed="false">
      <c r="A23" s="102" t="s">
        <v>233</v>
      </c>
      <c r="B23" s="74" t="n">
        <v>33.9</v>
      </c>
      <c r="C23" s="74" t="n">
        <v>41.2</v>
      </c>
      <c r="D23" s="74" t="n">
        <v>54.2</v>
      </c>
      <c r="E23" s="74" t="n">
        <v>12.9</v>
      </c>
      <c r="F23" s="107" t="n">
        <v>31.4</v>
      </c>
      <c r="G23" s="74" t="n">
        <v>503.9</v>
      </c>
      <c r="H23" s="74" t="n">
        <v>485.4</v>
      </c>
      <c r="I23" s="74" t="n">
        <v>-18.5</v>
      </c>
      <c r="J23" s="107" t="n">
        <v>-3.7</v>
      </c>
    </row>
    <row r="24" s="67" customFormat="true" ht="13.5" hidden="false" customHeight="true" outlineLevel="0" collapsed="false">
      <c r="A24" s="103" t="s">
        <v>235</v>
      </c>
      <c r="B24" s="74" t="n">
        <v>17.7</v>
      </c>
      <c r="C24" s="74" t="n">
        <v>22.8</v>
      </c>
      <c r="D24" s="74" t="n">
        <v>36.6</v>
      </c>
      <c r="E24" s="74" t="n">
        <v>13.8</v>
      </c>
      <c r="F24" s="107" t="n">
        <v>60.5</v>
      </c>
      <c r="G24" s="74" t="n">
        <v>175.3</v>
      </c>
      <c r="H24" s="74" t="n">
        <v>215.3</v>
      </c>
      <c r="I24" s="74" t="n">
        <v>40</v>
      </c>
      <c r="J24" s="107" t="n">
        <v>22.8</v>
      </c>
    </row>
    <row r="25" s="67" customFormat="true" ht="13.5" hidden="false" customHeight="true" outlineLevel="0" collapsed="false">
      <c r="A25" s="103" t="s">
        <v>290</v>
      </c>
      <c r="B25" s="74" t="n">
        <v>16.2</v>
      </c>
      <c r="C25" s="74" t="n">
        <v>17.4</v>
      </c>
      <c r="D25" s="74" t="n">
        <v>17.1</v>
      </c>
      <c r="E25" s="74" t="n">
        <v>-0.3</v>
      </c>
      <c r="F25" s="107" t="n">
        <v>-1.9</v>
      </c>
      <c r="G25" s="74" t="n">
        <v>325.3</v>
      </c>
      <c r="H25" s="74" t="n">
        <v>261.4</v>
      </c>
      <c r="I25" s="74" t="n">
        <v>-63.9</v>
      </c>
      <c r="J25" s="107" t="n">
        <v>-19.6</v>
      </c>
    </row>
    <row r="26" s="67" customFormat="true" ht="18" hidden="false" customHeight="true" outlineLevel="0" collapsed="false">
      <c r="A26" s="102" t="s">
        <v>236</v>
      </c>
      <c r="B26" s="74" t="n">
        <v>70.4</v>
      </c>
      <c r="C26" s="74" t="n">
        <v>61.6</v>
      </c>
      <c r="D26" s="74" t="n">
        <v>49.5</v>
      </c>
      <c r="E26" s="74" t="n">
        <v>-12.1</v>
      </c>
      <c r="F26" s="107" t="n">
        <v>-19.6</v>
      </c>
      <c r="G26" s="74" t="n">
        <v>724.9</v>
      </c>
      <c r="H26" s="74" t="n">
        <v>802.4</v>
      </c>
      <c r="I26" s="74" t="n">
        <v>77.5</v>
      </c>
      <c r="J26" s="107" t="n">
        <v>10.7</v>
      </c>
    </row>
    <row r="27" s="67" customFormat="true" ht="13.5" hidden="false" customHeight="true" outlineLevel="0" collapsed="false">
      <c r="A27" s="103" t="s">
        <v>238</v>
      </c>
      <c r="B27" s="74" t="n">
        <v>50.8</v>
      </c>
      <c r="C27" s="74" t="n">
        <v>41.9</v>
      </c>
      <c r="D27" s="74" t="n">
        <v>24.8</v>
      </c>
      <c r="E27" s="74" t="n">
        <v>-17.1</v>
      </c>
      <c r="F27" s="107" t="n">
        <v>-40.9</v>
      </c>
      <c r="G27" s="74" t="n">
        <v>545</v>
      </c>
      <c r="H27" s="74" t="n">
        <v>595.1</v>
      </c>
      <c r="I27" s="74" t="n">
        <v>50.1</v>
      </c>
      <c r="J27" s="107" t="n">
        <v>9.2</v>
      </c>
    </row>
    <row r="28" s="67" customFormat="true" ht="13.5" hidden="false" customHeight="true" outlineLevel="0" collapsed="false">
      <c r="A28" s="103" t="s">
        <v>469</v>
      </c>
      <c r="B28" s="74" t="n">
        <v>11.3</v>
      </c>
      <c r="C28" s="74" t="n">
        <v>7.1</v>
      </c>
      <c r="D28" s="74" t="n">
        <v>15.4</v>
      </c>
      <c r="E28" s="74" t="n">
        <v>8.3</v>
      </c>
      <c r="F28" s="107" t="n">
        <v>116.6</v>
      </c>
      <c r="G28" s="74" t="n">
        <v>70.7</v>
      </c>
      <c r="H28" s="74" t="n">
        <v>97.5</v>
      </c>
      <c r="I28" s="74" t="n">
        <v>26.9</v>
      </c>
      <c r="J28" s="107" t="n">
        <v>38</v>
      </c>
    </row>
    <row r="29" s="67" customFormat="true" ht="19.5" hidden="false" customHeight="true" outlineLevel="0" collapsed="false">
      <c r="A29" s="101" t="s">
        <v>239</v>
      </c>
      <c r="B29" s="77" t="n">
        <v>688</v>
      </c>
      <c r="C29" s="77" t="n">
        <v>636.5</v>
      </c>
      <c r="D29" s="77" t="n">
        <v>565.8</v>
      </c>
      <c r="E29" s="77" t="n">
        <v>-70.7</v>
      </c>
      <c r="F29" s="105" t="n">
        <v>-11.1</v>
      </c>
      <c r="G29" s="77" t="n">
        <v>8385.2</v>
      </c>
      <c r="H29" s="77" t="n">
        <v>7936.9</v>
      </c>
      <c r="I29" s="77" t="n">
        <v>-448.3</v>
      </c>
      <c r="J29" s="105" t="n">
        <v>-5.3</v>
      </c>
    </row>
    <row r="30" s="67" customFormat="true" ht="13.5" hidden="false" customHeight="true" outlineLevel="0" collapsed="false">
      <c r="A30" s="102" t="s">
        <v>240</v>
      </c>
      <c r="B30" s="74" t="n">
        <v>88.6</v>
      </c>
      <c r="C30" s="74" t="n">
        <v>101.2</v>
      </c>
      <c r="D30" s="74" t="n">
        <v>78.7</v>
      </c>
      <c r="E30" s="74" t="n">
        <v>-22.5</v>
      </c>
      <c r="F30" s="107" t="n">
        <v>-22.2</v>
      </c>
      <c r="G30" s="74" t="n">
        <v>1197.3</v>
      </c>
      <c r="H30" s="74" t="n">
        <v>1175.5</v>
      </c>
      <c r="I30" s="74" t="n">
        <v>-21.8</v>
      </c>
      <c r="J30" s="107" t="n">
        <v>-1.8</v>
      </c>
    </row>
    <row r="31" s="67" customFormat="true" ht="13.5" hidden="false" customHeight="true" outlineLevel="0" collapsed="false">
      <c r="A31" s="103" t="s">
        <v>242</v>
      </c>
      <c r="B31" s="74" t="n">
        <v>47.4</v>
      </c>
      <c r="C31" s="74" t="n">
        <v>35.1</v>
      </c>
      <c r="D31" s="74" t="n">
        <v>35.3</v>
      </c>
      <c r="E31" s="74" t="n">
        <v>0.2</v>
      </c>
      <c r="F31" s="107" t="n">
        <v>0.5</v>
      </c>
      <c r="G31" s="74" t="n">
        <v>567.6</v>
      </c>
      <c r="H31" s="74" t="n">
        <v>463.1</v>
      </c>
      <c r="I31" s="74" t="n">
        <v>-104.5</v>
      </c>
      <c r="J31" s="107" t="n">
        <v>-18.4</v>
      </c>
    </row>
    <row r="32" s="67" customFormat="true" ht="13.5" hidden="false" customHeight="true" outlineLevel="0" collapsed="false">
      <c r="A32" s="103" t="s">
        <v>241</v>
      </c>
      <c r="B32" s="74" t="n">
        <v>28.1</v>
      </c>
      <c r="C32" s="74" t="n">
        <v>32.4</v>
      </c>
      <c r="D32" s="74" t="n">
        <v>17.7</v>
      </c>
      <c r="E32" s="74" t="n">
        <v>-14.7</v>
      </c>
      <c r="F32" s="107" t="n">
        <v>-45.4</v>
      </c>
      <c r="G32" s="74" t="n">
        <v>358.4</v>
      </c>
      <c r="H32" s="74" t="n">
        <v>329.8</v>
      </c>
      <c r="I32" s="74" t="n">
        <v>-28.6</v>
      </c>
      <c r="J32" s="107" t="n">
        <v>-8</v>
      </c>
    </row>
    <row r="33" s="67" customFormat="true" ht="18" hidden="false" customHeight="true" outlineLevel="0" collapsed="false">
      <c r="A33" s="102" t="s">
        <v>243</v>
      </c>
      <c r="B33" s="74" t="n">
        <v>301</v>
      </c>
      <c r="C33" s="74" t="n">
        <v>291</v>
      </c>
      <c r="D33" s="74" t="n">
        <v>251.7</v>
      </c>
      <c r="E33" s="74" t="n">
        <v>-39.3</v>
      </c>
      <c r="F33" s="107" t="n">
        <v>-13.5</v>
      </c>
      <c r="G33" s="74" t="n">
        <v>3435.4</v>
      </c>
      <c r="H33" s="74" t="n">
        <v>3488.4</v>
      </c>
      <c r="I33" s="74" t="n">
        <v>53</v>
      </c>
      <c r="J33" s="107" t="n">
        <v>1.5</v>
      </c>
    </row>
    <row r="34" s="67" customFormat="true" ht="13.5" hidden="false" customHeight="true" outlineLevel="0" collapsed="false">
      <c r="A34" s="103" t="s">
        <v>244</v>
      </c>
      <c r="B34" s="74" t="n">
        <v>225.7</v>
      </c>
      <c r="C34" s="74" t="n">
        <v>207.6</v>
      </c>
      <c r="D34" s="74" t="n">
        <v>184</v>
      </c>
      <c r="E34" s="74" t="n">
        <v>-23.6</v>
      </c>
      <c r="F34" s="107" t="n">
        <v>-11.4</v>
      </c>
      <c r="G34" s="74" t="n">
        <v>2509.8</v>
      </c>
      <c r="H34" s="74" t="n">
        <v>2400.1</v>
      </c>
      <c r="I34" s="74" t="n">
        <v>-109.7</v>
      </c>
      <c r="J34" s="107" t="n">
        <v>-4.4</v>
      </c>
    </row>
    <row r="35" s="67" customFormat="true" ht="13.5" hidden="false" customHeight="true" outlineLevel="0" collapsed="false">
      <c r="A35" s="103" t="s">
        <v>245</v>
      </c>
      <c r="B35" s="74" t="n">
        <v>75.3</v>
      </c>
      <c r="C35" s="74" t="n">
        <v>83.5</v>
      </c>
      <c r="D35" s="74" t="n">
        <v>67.7</v>
      </c>
      <c r="E35" s="74" t="n">
        <v>-15.7</v>
      </c>
      <c r="F35" s="107" t="n">
        <v>-18.9</v>
      </c>
      <c r="G35" s="74" t="n">
        <v>925.7</v>
      </c>
      <c r="H35" s="74" t="n">
        <v>1088.4</v>
      </c>
      <c r="I35" s="74" t="n">
        <v>162.7</v>
      </c>
      <c r="J35" s="107" t="n">
        <v>17.6</v>
      </c>
    </row>
    <row r="36" s="67" customFormat="true" ht="18" hidden="false" customHeight="true" outlineLevel="0" collapsed="false">
      <c r="A36" s="102" t="s">
        <v>246</v>
      </c>
      <c r="B36" s="74" t="n">
        <v>298.5</v>
      </c>
      <c r="C36" s="74" t="n">
        <v>244.2</v>
      </c>
      <c r="D36" s="74" t="n">
        <v>235.4</v>
      </c>
      <c r="E36" s="74" t="n">
        <v>-8.9</v>
      </c>
      <c r="F36" s="107" t="n">
        <v>-3.6</v>
      </c>
      <c r="G36" s="74" t="n">
        <v>3752.5</v>
      </c>
      <c r="H36" s="74" t="n">
        <v>3272.9</v>
      </c>
      <c r="I36" s="74" t="n">
        <v>-479.5</v>
      </c>
      <c r="J36" s="107" t="n">
        <v>-12.8</v>
      </c>
    </row>
    <row r="37" s="67" customFormat="true" ht="13.5" hidden="false" customHeight="true" outlineLevel="0" collapsed="false">
      <c r="A37" s="103" t="s">
        <v>247</v>
      </c>
      <c r="B37" s="74" t="n">
        <v>118.4</v>
      </c>
      <c r="C37" s="74" t="n">
        <v>124.1</v>
      </c>
      <c r="D37" s="74" t="n">
        <v>106.9</v>
      </c>
      <c r="E37" s="74" t="n">
        <v>-17.2</v>
      </c>
      <c r="F37" s="107" t="n">
        <v>-13.9</v>
      </c>
      <c r="G37" s="74" t="n">
        <v>1497.4</v>
      </c>
      <c r="H37" s="74" t="n">
        <v>1522.9</v>
      </c>
      <c r="I37" s="74" t="n">
        <v>25.5</v>
      </c>
      <c r="J37" s="107" t="n">
        <v>1.7</v>
      </c>
    </row>
    <row r="38" s="67" customFormat="true" ht="13.5" hidden="false" customHeight="true" outlineLevel="0" collapsed="false">
      <c r="A38" s="103" t="s">
        <v>472</v>
      </c>
      <c r="B38" s="74" t="n">
        <v>62.3</v>
      </c>
      <c r="C38" s="74" t="n">
        <v>29.9</v>
      </c>
      <c r="D38" s="74" t="n">
        <v>39.8</v>
      </c>
      <c r="E38" s="74" t="n">
        <v>9.9</v>
      </c>
      <c r="F38" s="107" t="n">
        <v>33.2</v>
      </c>
      <c r="G38" s="74" t="n">
        <v>776.9</v>
      </c>
      <c r="H38" s="74" t="n">
        <v>539.7</v>
      </c>
      <c r="I38" s="74" t="n">
        <v>-237.1</v>
      </c>
      <c r="J38" s="107" t="n">
        <v>-30.5</v>
      </c>
    </row>
    <row r="39" s="67" customFormat="true" ht="19.5" hidden="false" customHeight="true" outlineLevel="0" collapsed="false">
      <c r="A39" s="101" t="s">
        <v>249</v>
      </c>
      <c r="B39" s="77" t="n">
        <v>2016.8</v>
      </c>
      <c r="C39" s="77" t="n">
        <v>2098.3</v>
      </c>
      <c r="D39" s="77" t="n">
        <v>2053.4</v>
      </c>
      <c r="E39" s="77" t="n">
        <v>-44.9</v>
      </c>
      <c r="F39" s="105" t="n">
        <v>-2.1</v>
      </c>
      <c r="G39" s="77" t="n">
        <v>25119.8</v>
      </c>
      <c r="H39" s="77" t="n">
        <v>26122.8</v>
      </c>
      <c r="I39" s="77" t="n">
        <v>1003</v>
      </c>
      <c r="J39" s="105" t="n">
        <v>4</v>
      </c>
    </row>
    <row r="40" customFormat="false" ht="13.5" hidden="false" customHeight="true" outlineLevel="0" collapsed="false">
      <c r="A40" s="102" t="s">
        <v>250</v>
      </c>
      <c r="B40" s="74" t="n">
        <v>113</v>
      </c>
      <c r="C40" s="74" t="n">
        <v>111.2</v>
      </c>
      <c r="D40" s="74" t="n">
        <v>89</v>
      </c>
      <c r="E40" s="74" t="n">
        <v>-22.2</v>
      </c>
      <c r="F40" s="107" t="n">
        <v>-19.9</v>
      </c>
      <c r="G40" s="74" t="n">
        <v>1174.6</v>
      </c>
      <c r="H40" s="74" t="n">
        <v>1179</v>
      </c>
      <c r="I40" s="74" t="n">
        <v>4.5</v>
      </c>
      <c r="J40" s="107" t="n">
        <v>0.4</v>
      </c>
    </row>
    <row r="41" s="67" customFormat="true" ht="13.5" hidden="false" customHeight="true" outlineLevel="0" collapsed="false">
      <c r="A41" s="103" t="s">
        <v>473</v>
      </c>
      <c r="B41" s="74" t="n">
        <v>31.8</v>
      </c>
      <c r="C41" s="74" t="n">
        <v>38.4</v>
      </c>
      <c r="D41" s="74" t="n">
        <v>34.4</v>
      </c>
      <c r="E41" s="74" t="n">
        <v>-4</v>
      </c>
      <c r="F41" s="107" t="n">
        <v>-10.4</v>
      </c>
      <c r="G41" s="74" t="n">
        <v>282.7</v>
      </c>
      <c r="H41" s="74" t="n">
        <v>301.7</v>
      </c>
      <c r="I41" s="74" t="n">
        <v>19</v>
      </c>
      <c r="J41" s="107" t="n">
        <v>6.7</v>
      </c>
    </row>
    <row r="42" s="67" customFormat="true" ht="13.5" hidden="false" customHeight="true" outlineLevel="0" collapsed="false">
      <c r="A42" s="103" t="s">
        <v>252</v>
      </c>
      <c r="B42" s="74" t="n">
        <v>45.3</v>
      </c>
      <c r="C42" s="74" t="n">
        <v>39.4</v>
      </c>
      <c r="D42" s="74" t="n">
        <v>28.7</v>
      </c>
      <c r="E42" s="74" t="n">
        <v>-10.7</v>
      </c>
      <c r="F42" s="107" t="n">
        <v>-27.2</v>
      </c>
      <c r="G42" s="74" t="n">
        <v>500.1</v>
      </c>
      <c r="H42" s="74" t="n">
        <v>390.9</v>
      </c>
      <c r="I42" s="74" t="n">
        <v>-109.2</v>
      </c>
      <c r="J42" s="107" t="n">
        <v>-21.8</v>
      </c>
    </row>
    <row r="43" s="67" customFormat="true" ht="18" hidden="false" customHeight="true" outlineLevel="0" collapsed="false">
      <c r="A43" s="102" t="s">
        <v>253</v>
      </c>
      <c r="B43" s="74" t="n">
        <v>1903.8</v>
      </c>
      <c r="C43" s="74" t="n">
        <v>1987.1</v>
      </c>
      <c r="D43" s="74" t="n">
        <v>1964.4</v>
      </c>
      <c r="E43" s="74" t="n">
        <v>-22.7</v>
      </c>
      <c r="F43" s="107" t="n">
        <v>-1.1</v>
      </c>
      <c r="G43" s="74" t="n">
        <v>23945.2</v>
      </c>
      <c r="H43" s="74" t="n">
        <v>24943.7</v>
      </c>
      <c r="I43" s="74" t="n">
        <v>998.5</v>
      </c>
      <c r="J43" s="107" t="n">
        <v>4.2</v>
      </c>
    </row>
    <row r="44" s="67" customFormat="true" ht="13.5" hidden="false" customHeight="true" outlineLevel="0" collapsed="false">
      <c r="A44" s="103" t="s">
        <v>254</v>
      </c>
      <c r="B44" s="74" t="n">
        <v>1038.8</v>
      </c>
      <c r="C44" s="74" t="n">
        <v>1019.3</v>
      </c>
      <c r="D44" s="74" t="n">
        <v>1086.2</v>
      </c>
      <c r="E44" s="74" t="n">
        <v>66.8</v>
      </c>
      <c r="F44" s="107" t="n">
        <v>6.6</v>
      </c>
      <c r="G44" s="74" t="n">
        <v>13175.8</v>
      </c>
      <c r="H44" s="74" t="n">
        <v>13570.4</v>
      </c>
      <c r="I44" s="74" t="n">
        <v>394.6</v>
      </c>
      <c r="J44" s="107" t="n">
        <v>3</v>
      </c>
    </row>
    <row r="45" s="67" customFormat="true" ht="13.5" hidden="false" customHeight="true" outlineLevel="0" collapsed="false">
      <c r="A45" s="103" t="s">
        <v>256</v>
      </c>
      <c r="B45" s="74" t="n">
        <v>138.1</v>
      </c>
      <c r="C45" s="74" t="n">
        <v>172.4</v>
      </c>
      <c r="D45" s="74" t="n">
        <v>154.6</v>
      </c>
      <c r="E45" s="74" t="n">
        <v>-17.9</v>
      </c>
      <c r="F45" s="107" t="n">
        <v>-10.4</v>
      </c>
      <c r="G45" s="74" t="n">
        <v>1691.9</v>
      </c>
      <c r="H45" s="74" t="n">
        <v>1918.6</v>
      </c>
      <c r="I45" s="74" t="n">
        <v>226.6</v>
      </c>
      <c r="J45" s="107" t="n">
        <v>13.4</v>
      </c>
    </row>
    <row r="46" s="67" customFormat="true" ht="13.5" hidden="false" customHeight="true" outlineLevel="0" collapsed="false">
      <c r="A46" s="103" t="s">
        <v>257</v>
      </c>
      <c r="B46" s="74" t="n">
        <v>184.2</v>
      </c>
      <c r="C46" s="74" t="n">
        <v>116.3</v>
      </c>
      <c r="D46" s="74" t="n">
        <v>123.2</v>
      </c>
      <c r="E46" s="74" t="n">
        <v>6.9</v>
      </c>
      <c r="F46" s="107" t="n">
        <v>5.9</v>
      </c>
      <c r="G46" s="74" t="n">
        <v>2240.2</v>
      </c>
      <c r="H46" s="74" t="n">
        <v>1581.8</v>
      </c>
      <c r="I46" s="74" t="n">
        <v>-658.4</v>
      </c>
      <c r="J46" s="107" t="n">
        <v>-29.4</v>
      </c>
    </row>
    <row r="47" s="67" customFormat="true" ht="13.5" hidden="false" customHeight="true" outlineLevel="0" collapsed="false">
      <c r="A47" s="103" t="s">
        <v>255</v>
      </c>
      <c r="B47" s="74" t="n">
        <v>175</v>
      </c>
      <c r="C47" s="74" t="n">
        <v>141</v>
      </c>
      <c r="D47" s="74" t="n">
        <v>121.8</v>
      </c>
      <c r="E47" s="74" t="n">
        <v>-19.2</v>
      </c>
      <c r="F47" s="107" t="n">
        <v>-13.6</v>
      </c>
      <c r="G47" s="74" t="n">
        <v>2117</v>
      </c>
      <c r="H47" s="74" t="n">
        <v>1765.8</v>
      </c>
      <c r="I47" s="74" t="n">
        <v>-351.3</v>
      </c>
      <c r="J47" s="107" t="n">
        <v>-16.6</v>
      </c>
    </row>
    <row r="48" customFormat="false" ht="13.5" hidden="false" customHeight="true" outlineLevel="0" collapsed="false">
      <c r="A48" s="103" t="s">
        <v>258</v>
      </c>
      <c r="B48" s="74" t="n">
        <v>129.2</v>
      </c>
      <c r="C48" s="74" t="n">
        <v>145.6</v>
      </c>
      <c r="D48" s="74" t="n">
        <v>113.6</v>
      </c>
      <c r="E48" s="74" t="n">
        <v>-32.1</v>
      </c>
      <c r="F48" s="107" t="n">
        <v>-22</v>
      </c>
      <c r="G48" s="74" t="n">
        <v>1536.7</v>
      </c>
      <c r="H48" s="74" t="n">
        <v>1582.2</v>
      </c>
      <c r="I48" s="74" t="n">
        <v>45.5</v>
      </c>
      <c r="J48" s="107" t="n">
        <v>3</v>
      </c>
    </row>
    <row r="49" s="67" customFormat="true" ht="19.5" hidden="false" customHeight="true" outlineLevel="0" collapsed="false">
      <c r="A49" s="101" t="s">
        <v>259</v>
      </c>
      <c r="B49" s="77" t="n">
        <v>1835.7</v>
      </c>
      <c r="C49" s="77" t="n">
        <v>1842.4</v>
      </c>
      <c r="D49" s="77" t="n">
        <v>1861.5</v>
      </c>
      <c r="E49" s="77" t="n">
        <v>19.1</v>
      </c>
      <c r="F49" s="105" t="n">
        <v>1</v>
      </c>
      <c r="G49" s="77" t="n">
        <v>23807.3</v>
      </c>
      <c r="H49" s="77" t="n">
        <v>23662.6</v>
      </c>
      <c r="I49" s="77" t="n">
        <v>-144.7</v>
      </c>
      <c r="J49" s="105" t="n">
        <v>-0.6</v>
      </c>
    </row>
    <row r="50" s="67" customFormat="true" ht="13.5" hidden="false" customHeight="true" outlineLevel="0" collapsed="false">
      <c r="A50" s="102" t="s">
        <v>260</v>
      </c>
      <c r="B50" s="74" t="n">
        <v>1383.7</v>
      </c>
      <c r="C50" s="74" t="n">
        <v>1350</v>
      </c>
      <c r="D50" s="74" t="n">
        <v>1400.4</v>
      </c>
      <c r="E50" s="74" t="n">
        <v>50.4</v>
      </c>
      <c r="F50" s="107" t="n">
        <v>3.7</v>
      </c>
      <c r="G50" s="74" t="n">
        <v>18412.7</v>
      </c>
      <c r="H50" s="74" t="n">
        <v>17904.9</v>
      </c>
      <c r="I50" s="74" t="n">
        <v>-507.8</v>
      </c>
      <c r="J50" s="107" t="n">
        <v>-2.8</v>
      </c>
    </row>
    <row r="51" s="67" customFormat="true" ht="13.5" hidden="false" customHeight="true" outlineLevel="0" collapsed="false">
      <c r="A51" s="103" t="s">
        <v>263</v>
      </c>
      <c r="B51" s="74" t="n">
        <v>477.9</v>
      </c>
      <c r="C51" s="74" t="n">
        <v>406.5</v>
      </c>
      <c r="D51" s="74" t="n">
        <v>398.6</v>
      </c>
      <c r="E51" s="74" t="n">
        <v>-7.9</v>
      </c>
      <c r="F51" s="107" t="n">
        <v>-1.9</v>
      </c>
      <c r="G51" s="74" t="n">
        <v>6080.6</v>
      </c>
      <c r="H51" s="74" t="n">
        <v>5220.4</v>
      </c>
      <c r="I51" s="74" t="n">
        <v>-860.3</v>
      </c>
      <c r="J51" s="107" t="n">
        <v>-14.1</v>
      </c>
    </row>
    <row r="52" customFormat="false" ht="13.5" hidden="false" customHeight="true" outlineLevel="0" collapsed="false">
      <c r="A52" s="103" t="s">
        <v>261</v>
      </c>
      <c r="B52" s="74" t="n">
        <v>237.9</v>
      </c>
      <c r="C52" s="74" t="n">
        <v>269.8</v>
      </c>
      <c r="D52" s="74" t="n">
        <v>264.2</v>
      </c>
      <c r="E52" s="74" t="n">
        <v>-5.6</v>
      </c>
      <c r="F52" s="107" t="n">
        <v>-2.1</v>
      </c>
      <c r="G52" s="74" t="n">
        <v>3210.3</v>
      </c>
      <c r="H52" s="74" t="n">
        <v>3225.3</v>
      </c>
      <c r="I52" s="74" t="n">
        <v>15</v>
      </c>
      <c r="J52" s="107" t="n">
        <v>0.5</v>
      </c>
    </row>
    <row r="53" customFormat="false" ht="13.5" hidden="false" customHeight="true" outlineLevel="0" collapsed="false">
      <c r="A53" s="103" t="s">
        <v>268</v>
      </c>
      <c r="B53" s="74" t="n">
        <v>129</v>
      </c>
      <c r="C53" s="74" t="n">
        <v>135.5</v>
      </c>
      <c r="D53" s="74" t="n">
        <v>155.9</v>
      </c>
      <c r="E53" s="74" t="n">
        <v>20.4</v>
      </c>
      <c r="F53" s="107" t="n">
        <v>15</v>
      </c>
      <c r="G53" s="74" t="n">
        <v>1811.8</v>
      </c>
      <c r="H53" s="74" t="n">
        <v>1944</v>
      </c>
      <c r="I53" s="74" t="n">
        <v>132.2</v>
      </c>
      <c r="J53" s="107" t="n">
        <v>7.3</v>
      </c>
    </row>
    <row r="54" s="67" customFormat="true" ht="13.5" hidden="false" customHeight="true" outlineLevel="0" collapsed="false">
      <c r="A54" s="103" t="s">
        <v>265</v>
      </c>
      <c r="B54" s="74" t="n">
        <v>112.4</v>
      </c>
      <c r="C54" s="74" t="n">
        <v>93.6</v>
      </c>
      <c r="D54" s="74" t="n">
        <v>104.1</v>
      </c>
      <c r="E54" s="74" t="n">
        <v>10.5</v>
      </c>
      <c r="F54" s="107" t="n">
        <v>11.2</v>
      </c>
      <c r="G54" s="74" t="n">
        <v>1286.4</v>
      </c>
      <c r="H54" s="74" t="n">
        <v>1333.5</v>
      </c>
      <c r="I54" s="74" t="n">
        <v>47</v>
      </c>
      <c r="J54" s="107" t="n">
        <v>3.7</v>
      </c>
    </row>
    <row r="55" customFormat="false" ht="13.5" hidden="false" customHeight="true" outlineLevel="0" collapsed="false">
      <c r="A55" s="103" t="s">
        <v>269</v>
      </c>
      <c r="B55" s="74" t="n">
        <v>97.1</v>
      </c>
      <c r="C55" s="74" t="n">
        <v>116.4</v>
      </c>
      <c r="D55" s="74" t="n">
        <v>94.7</v>
      </c>
      <c r="E55" s="74" t="n">
        <v>-21.7</v>
      </c>
      <c r="F55" s="107" t="n">
        <v>-18.6</v>
      </c>
      <c r="G55" s="74" t="n">
        <v>967.9</v>
      </c>
      <c r="H55" s="74" t="n">
        <v>1265.6</v>
      </c>
      <c r="I55" s="74" t="n">
        <v>297.7</v>
      </c>
      <c r="J55" s="107" t="n">
        <v>30.8</v>
      </c>
    </row>
    <row r="56" s="67" customFormat="true" ht="13.5" hidden="false" customHeight="true" outlineLevel="0" collapsed="false">
      <c r="A56" s="103" t="s">
        <v>262</v>
      </c>
      <c r="B56" s="74" t="n">
        <v>67</v>
      </c>
      <c r="C56" s="74" t="n">
        <v>58.9</v>
      </c>
      <c r="D56" s="74" t="n">
        <v>91.6</v>
      </c>
      <c r="E56" s="74" t="n">
        <v>32.7</v>
      </c>
      <c r="F56" s="107" t="n">
        <v>55.5</v>
      </c>
      <c r="G56" s="74" t="n">
        <v>1511.8</v>
      </c>
      <c r="H56" s="74" t="n">
        <v>1348.6</v>
      </c>
      <c r="I56" s="74" t="n">
        <v>-163.2</v>
      </c>
      <c r="J56" s="107" t="n">
        <v>-10.8</v>
      </c>
    </row>
    <row r="57" s="67" customFormat="true" ht="13.5" hidden="false" customHeight="true" outlineLevel="0" collapsed="false">
      <c r="A57" s="103" t="s">
        <v>267</v>
      </c>
      <c r="B57" s="74" t="n">
        <v>62.5</v>
      </c>
      <c r="C57" s="74" t="n">
        <v>82.6</v>
      </c>
      <c r="D57" s="74" t="n">
        <v>82.1</v>
      </c>
      <c r="E57" s="74" t="n">
        <v>-0.5</v>
      </c>
      <c r="F57" s="107" t="n">
        <v>-0.6</v>
      </c>
      <c r="G57" s="74" t="n">
        <v>821.6</v>
      </c>
      <c r="H57" s="74" t="n">
        <v>886.6</v>
      </c>
      <c r="I57" s="74" t="n">
        <v>65</v>
      </c>
      <c r="J57" s="107" t="n">
        <v>7.9</v>
      </c>
    </row>
    <row r="58" customFormat="false" ht="13.5" hidden="false" customHeight="true" outlineLevel="0" collapsed="false">
      <c r="A58" s="103" t="s">
        <v>264</v>
      </c>
      <c r="B58" s="74" t="n">
        <v>37.8</v>
      </c>
      <c r="C58" s="74" t="n">
        <v>42.3</v>
      </c>
      <c r="D58" s="74" t="n">
        <v>46.8</v>
      </c>
      <c r="E58" s="74" t="n">
        <v>4.4</v>
      </c>
      <c r="F58" s="107" t="n">
        <v>10.4</v>
      </c>
      <c r="G58" s="74" t="n">
        <v>721.3</v>
      </c>
      <c r="H58" s="74" t="n">
        <v>548.6</v>
      </c>
      <c r="I58" s="74" t="n">
        <v>-172.7</v>
      </c>
      <c r="J58" s="107" t="n">
        <v>-23.9</v>
      </c>
    </row>
    <row r="59" s="67" customFormat="true" ht="13.5" hidden="false" customHeight="true" outlineLevel="0" collapsed="false">
      <c r="A59" s="103" t="s">
        <v>266</v>
      </c>
      <c r="B59" s="74" t="n">
        <v>37.3</v>
      </c>
      <c r="C59" s="74" t="n">
        <v>33.4</v>
      </c>
      <c r="D59" s="74" t="n">
        <v>45.5</v>
      </c>
      <c r="E59" s="74" t="n">
        <v>12.1</v>
      </c>
      <c r="F59" s="107" t="n">
        <v>36.1</v>
      </c>
      <c r="G59" s="74" t="n">
        <v>636.3</v>
      </c>
      <c r="H59" s="74" t="n">
        <v>587.6</v>
      </c>
      <c r="I59" s="74" t="n">
        <v>-48.7</v>
      </c>
      <c r="J59" s="107" t="n">
        <v>-7.6</v>
      </c>
    </row>
    <row r="60" s="67" customFormat="true" ht="13.5" hidden="false" customHeight="true" outlineLevel="0" collapsed="false">
      <c r="A60" s="103" t="s">
        <v>272</v>
      </c>
      <c r="B60" s="74" t="n">
        <v>22.4</v>
      </c>
      <c r="C60" s="74" t="n">
        <v>37.2</v>
      </c>
      <c r="D60" s="74" t="n">
        <v>39</v>
      </c>
      <c r="E60" s="74" t="n">
        <v>1.8</v>
      </c>
      <c r="F60" s="107" t="n">
        <v>4.7</v>
      </c>
      <c r="G60" s="74" t="n">
        <v>351.9</v>
      </c>
      <c r="H60" s="74" t="n">
        <v>419.3</v>
      </c>
      <c r="I60" s="74" t="n">
        <v>67.4</v>
      </c>
      <c r="J60" s="107" t="n">
        <v>19.1</v>
      </c>
    </row>
    <row r="61" s="67" customFormat="true" ht="13.5" hidden="false" customHeight="true" outlineLevel="0" collapsed="false">
      <c r="A61" s="103" t="s">
        <v>270</v>
      </c>
      <c r="B61" s="74" t="n">
        <v>54.7</v>
      </c>
      <c r="C61" s="74" t="n">
        <v>37.8</v>
      </c>
      <c r="D61" s="74" t="n">
        <v>35.3</v>
      </c>
      <c r="E61" s="74" t="n">
        <v>-2.5</v>
      </c>
      <c r="F61" s="107" t="n">
        <v>-6.6</v>
      </c>
      <c r="G61" s="74" t="n">
        <v>554.8</v>
      </c>
      <c r="H61" s="74" t="n">
        <v>584.7</v>
      </c>
      <c r="I61" s="74" t="n">
        <v>29.8</v>
      </c>
      <c r="J61" s="107" t="n">
        <v>5.4</v>
      </c>
    </row>
    <row r="62" s="67" customFormat="true" ht="13.5" hidden="false" customHeight="true" outlineLevel="0" collapsed="false">
      <c r="A62" s="103" t="s">
        <v>274</v>
      </c>
      <c r="B62" s="74" t="n">
        <v>11.7</v>
      </c>
      <c r="C62" s="74" t="n">
        <v>10.4</v>
      </c>
      <c r="D62" s="74" t="n">
        <v>13.5</v>
      </c>
      <c r="E62" s="74" t="n">
        <v>3</v>
      </c>
      <c r="F62" s="107" t="n">
        <v>28.9</v>
      </c>
      <c r="G62" s="74" t="n">
        <v>109.7</v>
      </c>
      <c r="H62" s="74" t="n">
        <v>169.7</v>
      </c>
      <c r="I62" s="74" t="n">
        <v>60</v>
      </c>
      <c r="J62" s="107" t="n">
        <v>54.7</v>
      </c>
    </row>
    <row r="63" s="67" customFormat="true" ht="13.5" hidden="false" customHeight="true" outlineLevel="0" collapsed="false">
      <c r="A63" s="103" t="s">
        <v>273</v>
      </c>
      <c r="B63" s="74" t="n">
        <v>8.7</v>
      </c>
      <c r="C63" s="74" t="n">
        <v>8</v>
      </c>
      <c r="D63" s="74" t="n">
        <v>8.2</v>
      </c>
      <c r="E63" s="74" t="n">
        <v>0.2</v>
      </c>
      <c r="F63" s="107" t="n">
        <v>2.9</v>
      </c>
      <c r="G63" s="74" t="n">
        <v>66</v>
      </c>
      <c r="H63" s="74" t="n">
        <v>115.8</v>
      </c>
      <c r="I63" s="74" t="n">
        <v>49.8</v>
      </c>
      <c r="J63" s="107" t="n">
        <v>75.4</v>
      </c>
    </row>
    <row r="64" s="67" customFormat="true" ht="13.5" hidden="false" customHeight="true" outlineLevel="0" collapsed="false">
      <c r="A64" s="103" t="s">
        <v>275</v>
      </c>
      <c r="B64" s="74" t="n">
        <v>7.7</v>
      </c>
      <c r="C64" s="74" t="n">
        <v>7.5</v>
      </c>
      <c r="D64" s="74" t="n">
        <v>8.2</v>
      </c>
      <c r="E64" s="74" t="n">
        <v>0.8</v>
      </c>
      <c r="F64" s="107" t="n">
        <v>10.4</v>
      </c>
      <c r="G64" s="74" t="n">
        <v>89</v>
      </c>
      <c r="H64" s="74" t="n">
        <v>91.9</v>
      </c>
      <c r="I64" s="74" t="n">
        <v>2.9</v>
      </c>
      <c r="J64" s="107" t="n">
        <v>3.2</v>
      </c>
    </row>
    <row r="65" customFormat="false" ht="13.5" hidden="false" customHeight="true" outlineLevel="0" collapsed="false">
      <c r="A65" s="103" t="s">
        <v>470</v>
      </c>
      <c r="B65" s="74" t="n">
        <v>3.3</v>
      </c>
      <c r="C65" s="74" t="n">
        <v>2.3</v>
      </c>
      <c r="D65" s="74" t="n">
        <v>6.8</v>
      </c>
      <c r="E65" s="74" t="n">
        <v>4.5</v>
      </c>
      <c r="F65" s="107" t="n">
        <v>194.3</v>
      </c>
      <c r="G65" s="74" t="n">
        <v>51.3</v>
      </c>
      <c r="H65" s="74" t="n">
        <v>51.9</v>
      </c>
      <c r="I65" s="74" t="n">
        <v>0.6</v>
      </c>
      <c r="J65" s="107" t="n">
        <v>1.2</v>
      </c>
    </row>
    <row r="66" s="67" customFormat="true" ht="18" hidden="false" customHeight="true" outlineLevel="0" collapsed="false">
      <c r="A66" s="102" t="s">
        <v>276</v>
      </c>
      <c r="B66" s="74" t="n">
        <v>451.9</v>
      </c>
      <c r="C66" s="74" t="n">
        <v>492.4</v>
      </c>
      <c r="D66" s="74" t="n">
        <v>461.2</v>
      </c>
      <c r="E66" s="74" t="n">
        <v>-31.3</v>
      </c>
      <c r="F66" s="107" t="n">
        <v>-6.3</v>
      </c>
      <c r="G66" s="74" t="n">
        <v>5394.7</v>
      </c>
      <c r="H66" s="74" t="n">
        <v>5757.7</v>
      </c>
      <c r="I66" s="74" t="n">
        <v>363.1</v>
      </c>
      <c r="J66" s="107" t="n">
        <v>6.7</v>
      </c>
    </row>
    <row r="67" s="67" customFormat="true" ht="13.5" hidden="false" customHeight="true" outlineLevel="0" collapsed="false">
      <c r="A67" s="103" t="s">
        <v>277</v>
      </c>
      <c r="B67" s="74" t="n">
        <v>307.7</v>
      </c>
      <c r="C67" s="74" t="n">
        <v>301</v>
      </c>
      <c r="D67" s="74" t="n">
        <v>299</v>
      </c>
      <c r="E67" s="74" t="n">
        <v>-2</v>
      </c>
      <c r="F67" s="107" t="n">
        <v>-0.7</v>
      </c>
      <c r="G67" s="74" t="n">
        <v>3585.3</v>
      </c>
      <c r="H67" s="74" t="n">
        <v>3893.6</v>
      </c>
      <c r="I67" s="74" t="n">
        <v>308.3</v>
      </c>
      <c r="J67" s="107" t="n">
        <v>8.6</v>
      </c>
    </row>
    <row r="68" s="67" customFormat="true" ht="13.5" hidden="false" customHeight="true" outlineLevel="0" collapsed="false">
      <c r="A68" s="103" t="s">
        <v>278</v>
      </c>
      <c r="B68" s="74" t="n">
        <v>85.8</v>
      </c>
      <c r="C68" s="74" t="n">
        <v>106.4</v>
      </c>
      <c r="D68" s="74" t="n">
        <v>92.5</v>
      </c>
      <c r="E68" s="74" t="n">
        <v>-13.9</v>
      </c>
      <c r="F68" s="107" t="n">
        <v>-13.1</v>
      </c>
      <c r="G68" s="74" t="n">
        <v>1068.5</v>
      </c>
      <c r="H68" s="74" t="n">
        <v>1065.9</v>
      </c>
      <c r="I68" s="74" t="n">
        <v>-2.7</v>
      </c>
      <c r="J68" s="107" t="n">
        <v>-0.2</v>
      </c>
    </row>
    <row r="69" s="67" customFormat="true" ht="19.5" hidden="false" customHeight="true" outlineLevel="0" collapsed="false">
      <c r="A69" s="101" t="s">
        <v>279</v>
      </c>
      <c r="B69" s="77" t="n">
        <v>2.4</v>
      </c>
      <c r="C69" s="77" t="n">
        <v>12.5</v>
      </c>
      <c r="D69" s="77" t="n">
        <v>2.2</v>
      </c>
      <c r="E69" s="77" t="n">
        <v>-10.2</v>
      </c>
      <c r="F69" s="105" t="n">
        <v>-82.1</v>
      </c>
      <c r="G69" s="77" t="n">
        <v>95.1</v>
      </c>
      <c r="H69" s="77" t="n">
        <v>50.5</v>
      </c>
      <c r="I69" s="77" t="n">
        <v>-44.6</v>
      </c>
      <c r="J69" s="105" t="n">
        <v>-46.9</v>
      </c>
    </row>
    <row r="70" s="67" customFormat="true" ht="13.5" hidden="false" customHeight="true" outlineLevel="0" collapsed="false">
      <c r="A70" s="102" t="s">
        <v>280</v>
      </c>
      <c r="B70" s="74" t="n">
        <v>2.4</v>
      </c>
      <c r="C70" s="74" t="n">
        <v>12.5</v>
      </c>
      <c r="D70" s="74" t="n">
        <v>2.2</v>
      </c>
      <c r="E70" s="74" t="n">
        <v>-10.2</v>
      </c>
      <c r="F70" s="107" t="n">
        <v>-82.1</v>
      </c>
      <c r="G70" s="74" t="n">
        <v>95</v>
      </c>
      <c r="H70" s="74" t="n">
        <v>50.5</v>
      </c>
      <c r="I70" s="74" t="n">
        <v>-44.5</v>
      </c>
      <c r="J70" s="107" t="n">
        <v>-46.9</v>
      </c>
    </row>
    <row r="71" s="67" customFormat="true" ht="13.5" hidden="false" customHeight="true" outlineLevel="0" collapsed="false">
      <c r="A71" s="104" t="s">
        <v>281</v>
      </c>
      <c r="B71" s="74" t="n">
        <v>2.4</v>
      </c>
      <c r="C71" s="74" t="n">
        <v>3.6</v>
      </c>
      <c r="D71" s="74" t="n">
        <v>2</v>
      </c>
      <c r="E71" s="74" t="n">
        <v>-1.6</v>
      </c>
      <c r="F71" s="107" t="n">
        <v>-44.8</v>
      </c>
      <c r="G71" s="74" t="n">
        <v>94.9</v>
      </c>
      <c r="H71" s="74" t="n">
        <v>36.1</v>
      </c>
      <c r="I71" s="74" t="n">
        <v>-58.8</v>
      </c>
      <c r="J71" s="107" t="n">
        <v>-61.9</v>
      </c>
    </row>
    <row r="72" s="67" customFormat="true" ht="18" hidden="false" customHeight="true" outlineLevel="0" collapsed="false">
      <c r="A72" s="102" t="s">
        <v>294</v>
      </c>
      <c r="B72" s="74" t="s">
        <v>63</v>
      </c>
      <c r="C72" s="74" t="s">
        <v>63</v>
      </c>
      <c r="D72" s="74" t="s">
        <v>63</v>
      </c>
      <c r="E72" s="74" t="s">
        <v>63</v>
      </c>
      <c r="F72" s="107" t="s">
        <v>63</v>
      </c>
      <c r="G72" s="74" t="n">
        <v>0.1</v>
      </c>
      <c r="H72" s="74" t="s">
        <v>63</v>
      </c>
      <c r="I72" s="74" t="n">
        <v>-0.1</v>
      </c>
      <c r="J72" s="107" t="s">
        <v>63</v>
      </c>
    </row>
    <row r="73" s="67" customFormat="true" ht="19.5" hidden="false" customHeight="true" outlineLevel="0" collapsed="false">
      <c r="A73" s="101" t="s">
        <v>282</v>
      </c>
      <c r="B73" s="77" t="n">
        <v>0.1</v>
      </c>
      <c r="C73" s="77" t="s">
        <v>63</v>
      </c>
      <c r="D73" s="77" t="s">
        <v>63</v>
      </c>
      <c r="E73" s="77" t="s">
        <v>63</v>
      </c>
      <c r="F73" s="105" t="s">
        <v>63</v>
      </c>
      <c r="G73" s="77" t="n">
        <v>0.1</v>
      </c>
      <c r="H73" s="77" t="s">
        <v>63</v>
      </c>
      <c r="I73" s="77" t="n">
        <v>-0.1</v>
      </c>
      <c r="J73" s="105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59</v>
      </c>
      <c r="B5" s="64" t="n">
        <v>2015</v>
      </c>
      <c r="C5" s="64" t="n">
        <v>2016</v>
      </c>
      <c r="D5" s="64" t="n">
        <v>2016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5</v>
      </c>
      <c r="H6" s="69" t="n">
        <v>2016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5381.3</v>
      </c>
      <c r="C8" s="77" t="n">
        <v>5162.7</v>
      </c>
      <c r="D8" s="77" t="n">
        <v>5575.3</v>
      </c>
      <c r="E8" s="77" t="n">
        <v>412.6</v>
      </c>
      <c r="F8" s="105" t="n">
        <v>8</v>
      </c>
      <c r="G8" s="77" t="n">
        <v>66292.4</v>
      </c>
      <c r="H8" s="77" t="n">
        <v>66901.8</v>
      </c>
      <c r="I8" s="77" t="n">
        <v>609.4</v>
      </c>
      <c r="J8" s="105" t="n">
        <v>0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145.5</v>
      </c>
      <c r="C10" s="77" t="n">
        <v>87.4</v>
      </c>
      <c r="D10" s="77" t="n">
        <v>121.7</v>
      </c>
      <c r="E10" s="77" t="n">
        <v>34.3</v>
      </c>
      <c r="F10" s="105" t="n">
        <v>39.3</v>
      </c>
      <c r="G10" s="77" t="n">
        <v>1924.3</v>
      </c>
      <c r="H10" s="77" t="n">
        <v>1488.9</v>
      </c>
      <c r="I10" s="77" t="n">
        <v>-435.4</v>
      </c>
      <c r="J10" s="105" t="n">
        <v>-22.6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s">
        <v>63</v>
      </c>
      <c r="C12" s="74" t="s">
        <v>63</v>
      </c>
      <c r="D12" s="74" t="s">
        <v>63</v>
      </c>
      <c r="E12" s="74" t="s">
        <v>63</v>
      </c>
      <c r="F12" s="107" t="s">
        <v>63</v>
      </c>
      <c r="G12" s="74" t="n">
        <v>3.5</v>
      </c>
      <c r="H12" s="74" t="n">
        <v>0.3</v>
      </c>
      <c r="I12" s="74" t="n">
        <v>-3.3</v>
      </c>
      <c r="J12" s="107" t="n">
        <v>-92.4</v>
      </c>
    </row>
    <row r="13" s="67" customFormat="true" ht="13.5" hidden="false" customHeight="true" outlineLevel="0" collapsed="false">
      <c r="A13" s="97" t="s">
        <v>228</v>
      </c>
      <c r="B13" s="74" t="n">
        <v>105.2</v>
      </c>
      <c r="C13" s="74" t="n">
        <v>59.6</v>
      </c>
      <c r="D13" s="74" t="n">
        <v>96.9</v>
      </c>
      <c r="E13" s="74" t="n">
        <v>37.2</v>
      </c>
      <c r="F13" s="107" t="n">
        <v>62.4</v>
      </c>
      <c r="G13" s="74" t="n">
        <v>1468.2</v>
      </c>
      <c r="H13" s="74" t="n">
        <v>1144.2</v>
      </c>
      <c r="I13" s="74" t="n">
        <v>-324</v>
      </c>
      <c r="J13" s="107" t="n">
        <v>-22.1</v>
      </c>
    </row>
    <row r="14" s="67" customFormat="true" ht="13.5" hidden="false" customHeight="true" outlineLevel="0" collapsed="false">
      <c r="A14" s="99" t="s">
        <v>110</v>
      </c>
      <c r="B14" s="74" t="s">
        <v>63</v>
      </c>
      <c r="C14" s="74" t="s">
        <v>63</v>
      </c>
      <c r="D14" s="74" t="n">
        <v>0.1</v>
      </c>
      <c r="E14" s="74" t="n">
        <v>0.1</v>
      </c>
      <c r="F14" s="107" t="s">
        <v>63</v>
      </c>
      <c r="G14" s="74" t="n">
        <v>1.3</v>
      </c>
      <c r="H14" s="74" t="n">
        <v>1</v>
      </c>
      <c r="I14" s="74" t="n">
        <v>-0.4</v>
      </c>
      <c r="J14" s="107" t="n">
        <v>-27.4</v>
      </c>
    </row>
    <row r="15" s="67" customFormat="true" ht="13.5" hidden="false" customHeight="true" outlineLevel="0" collapsed="false">
      <c r="A15" s="99" t="s">
        <v>229</v>
      </c>
      <c r="B15" s="74" t="n">
        <v>105.2</v>
      </c>
      <c r="C15" s="74" t="n">
        <v>59.6</v>
      </c>
      <c r="D15" s="74" t="n">
        <v>96.8</v>
      </c>
      <c r="E15" s="74" t="n">
        <v>37.2</v>
      </c>
      <c r="F15" s="107" t="n">
        <v>62.3</v>
      </c>
      <c r="G15" s="74" t="n">
        <v>1466.8</v>
      </c>
      <c r="H15" s="74" t="n">
        <v>1143.2</v>
      </c>
      <c r="I15" s="74" t="n">
        <v>-323.7</v>
      </c>
      <c r="J15" s="107" t="n">
        <v>-22.1</v>
      </c>
    </row>
    <row r="16" s="67" customFormat="true" ht="13.5" hidden="false" customHeight="true" outlineLevel="0" collapsed="false">
      <c r="A16" s="97" t="s">
        <v>102</v>
      </c>
      <c r="B16" s="74" t="n">
        <v>37.5</v>
      </c>
      <c r="C16" s="74" t="n">
        <v>22.6</v>
      </c>
      <c r="D16" s="74" t="n">
        <v>20.6</v>
      </c>
      <c r="E16" s="74" t="n">
        <v>-2</v>
      </c>
      <c r="F16" s="107" t="n">
        <v>-9</v>
      </c>
      <c r="G16" s="74" t="n">
        <v>408.2</v>
      </c>
      <c r="H16" s="74" t="n">
        <v>280.7</v>
      </c>
      <c r="I16" s="74" t="n">
        <v>-127.5</v>
      </c>
      <c r="J16" s="107" t="n">
        <v>-31.2</v>
      </c>
    </row>
    <row r="17" s="67" customFormat="true" ht="13.5" hidden="false" customHeight="true" outlineLevel="0" collapsed="false">
      <c r="A17" s="97" t="s">
        <v>104</v>
      </c>
      <c r="B17" s="74" t="s">
        <v>63</v>
      </c>
      <c r="C17" s="74" t="s">
        <v>63</v>
      </c>
      <c r="D17" s="74" t="s">
        <v>63</v>
      </c>
      <c r="E17" s="74" t="s">
        <v>63</v>
      </c>
      <c r="F17" s="107" t="s">
        <v>63</v>
      </c>
      <c r="G17" s="74" t="s">
        <v>63</v>
      </c>
      <c r="H17" s="74" t="s">
        <v>63</v>
      </c>
      <c r="I17" s="74" t="s">
        <v>63</v>
      </c>
      <c r="J17" s="107" t="s">
        <v>63</v>
      </c>
    </row>
    <row r="18" s="67" customFormat="true" ht="13.5" hidden="false" customHeight="true" outlineLevel="0" collapsed="false">
      <c r="A18" s="97" t="s">
        <v>106</v>
      </c>
      <c r="B18" s="74" t="n">
        <v>2.8</v>
      </c>
      <c r="C18" s="74" t="n">
        <v>5.2</v>
      </c>
      <c r="D18" s="74" t="n">
        <v>4.3</v>
      </c>
      <c r="E18" s="74" t="n">
        <v>-0.9</v>
      </c>
      <c r="F18" s="107" t="n">
        <v>-16.7</v>
      </c>
      <c r="G18" s="74" t="n">
        <v>43.2</v>
      </c>
      <c r="H18" s="74" t="n">
        <v>63.6</v>
      </c>
      <c r="I18" s="74" t="n">
        <v>20.4</v>
      </c>
      <c r="J18" s="107" t="n">
        <v>47.1</v>
      </c>
    </row>
    <row r="19" s="67" customFormat="true" ht="13.5" hidden="false" customHeight="true" outlineLevel="0" collapsed="false">
      <c r="A19" s="97" t="s">
        <v>98</v>
      </c>
      <c r="B19" s="74" t="s">
        <v>63</v>
      </c>
      <c r="C19" s="74" t="s">
        <v>63</v>
      </c>
      <c r="D19" s="74" t="s">
        <v>63</v>
      </c>
      <c r="E19" s="74" t="s">
        <v>63</v>
      </c>
      <c r="F19" s="107" t="s">
        <v>63</v>
      </c>
      <c r="G19" s="74" t="n">
        <v>1.1</v>
      </c>
      <c r="H19" s="74" t="n">
        <v>0.1</v>
      </c>
      <c r="I19" s="74" t="n">
        <v>-1</v>
      </c>
      <c r="J19" s="107" t="n">
        <v>-90.5</v>
      </c>
    </row>
    <row r="20" s="67" customFormat="true" ht="13.5" hidden="false" customHeight="true" outlineLevel="0" collapsed="false">
      <c r="A20" s="92" t="s">
        <v>230</v>
      </c>
      <c r="B20" s="77" t="n">
        <v>5235.8</v>
      </c>
      <c r="C20" s="77" t="n">
        <v>5075.3</v>
      </c>
      <c r="D20" s="77" t="n">
        <v>5453.6</v>
      </c>
      <c r="E20" s="77" t="n">
        <v>378.3</v>
      </c>
      <c r="F20" s="105" t="n">
        <v>7.5</v>
      </c>
      <c r="G20" s="77" t="n">
        <v>64368.1</v>
      </c>
      <c r="H20" s="77" t="n">
        <v>65412.9</v>
      </c>
      <c r="I20" s="77" t="n">
        <v>1044.8</v>
      </c>
      <c r="J20" s="105" t="n">
        <v>1.6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258.2</v>
      </c>
      <c r="C22" s="77" t="n">
        <v>213.1</v>
      </c>
      <c r="D22" s="77" t="n">
        <v>235.9</v>
      </c>
      <c r="E22" s="77" t="n">
        <v>22.8</v>
      </c>
      <c r="F22" s="105" t="n">
        <v>10.7</v>
      </c>
      <c r="G22" s="77" t="n">
        <v>2865.9</v>
      </c>
      <c r="H22" s="77" t="n">
        <v>2596.6</v>
      </c>
      <c r="I22" s="77" t="n">
        <v>-269.2</v>
      </c>
      <c r="J22" s="105" t="n">
        <v>-9.4</v>
      </c>
    </row>
    <row r="23" s="67" customFormat="true" ht="13.5" hidden="false" customHeight="true" outlineLevel="0" collapsed="false">
      <c r="A23" s="102" t="s">
        <v>233</v>
      </c>
      <c r="B23" s="74" t="n">
        <v>127.2</v>
      </c>
      <c r="C23" s="74" t="n">
        <v>109.9</v>
      </c>
      <c r="D23" s="74" t="n">
        <v>118</v>
      </c>
      <c r="E23" s="74" t="n">
        <v>8.1</v>
      </c>
      <c r="F23" s="107" t="n">
        <v>7.3</v>
      </c>
      <c r="G23" s="74" t="n">
        <v>1350.9</v>
      </c>
      <c r="H23" s="74" t="n">
        <v>1146.3</v>
      </c>
      <c r="I23" s="74" t="n">
        <v>-204.6</v>
      </c>
      <c r="J23" s="107" t="n">
        <v>-15.1</v>
      </c>
    </row>
    <row r="24" s="67" customFormat="true" ht="13.5" hidden="false" customHeight="true" outlineLevel="0" collapsed="false">
      <c r="A24" s="103" t="s">
        <v>235</v>
      </c>
      <c r="B24" s="74" t="n">
        <v>68.3</v>
      </c>
      <c r="C24" s="74" t="n">
        <v>39.7</v>
      </c>
      <c r="D24" s="74" t="n">
        <v>69</v>
      </c>
      <c r="E24" s="74" t="n">
        <v>29.3</v>
      </c>
      <c r="F24" s="107" t="n">
        <v>74</v>
      </c>
      <c r="G24" s="74" t="n">
        <v>622.2</v>
      </c>
      <c r="H24" s="74" t="n">
        <v>498.6</v>
      </c>
      <c r="I24" s="74" t="n">
        <v>-123.7</v>
      </c>
      <c r="J24" s="107" t="n">
        <v>-19.9</v>
      </c>
    </row>
    <row r="25" s="67" customFormat="true" ht="13.5" hidden="false" customHeight="true" outlineLevel="0" collapsed="false">
      <c r="A25" s="103" t="s">
        <v>290</v>
      </c>
      <c r="B25" s="74" t="n">
        <v>56.9</v>
      </c>
      <c r="C25" s="74" t="n">
        <v>69.8</v>
      </c>
      <c r="D25" s="74" t="n">
        <v>47.4</v>
      </c>
      <c r="E25" s="74" t="n">
        <v>-22.5</v>
      </c>
      <c r="F25" s="107" t="n">
        <v>-32.1</v>
      </c>
      <c r="G25" s="74" t="n">
        <v>711.2</v>
      </c>
      <c r="H25" s="74" t="n">
        <v>633.5</v>
      </c>
      <c r="I25" s="74" t="n">
        <v>-77.8</v>
      </c>
      <c r="J25" s="107" t="n">
        <v>-10.9</v>
      </c>
    </row>
    <row r="26" s="67" customFormat="true" ht="18" hidden="false" customHeight="true" outlineLevel="0" collapsed="false">
      <c r="A26" s="102" t="s">
        <v>236</v>
      </c>
      <c r="B26" s="74" t="n">
        <v>131</v>
      </c>
      <c r="C26" s="74" t="n">
        <v>103.2</v>
      </c>
      <c r="D26" s="74" t="n">
        <v>117.9</v>
      </c>
      <c r="E26" s="74" t="n">
        <v>14.8</v>
      </c>
      <c r="F26" s="107" t="n">
        <v>14.3</v>
      </c>
      <c r="G26" s="74" t="n">
        <v>1515</v>
      </c>
      <c r="H26" s="74" t="n">
        <v>1450.3</v>
      </c>
      <c r="I26" s="74" t="n">
        <v>-64.6</v>
      </c>
      <c r="J26" s="107" t="n">
        <v>-4.3</v>
      </c>
    </row>
    <row r="27" s="67" customFormat="true" ht="13.5" hidden="false" customHeight="true" outlineLevel="0" collapsed="false">
      <c r="A27" s="103" t="s">
        <v>238</v>
      </c>
      <c r="B27" s="74" t="n">
        <v>102</v>
      </c>
      <c r="C27" s="74" t="n">
        <v>67.1</v>
      </c>
      <c r="D27" s="74" t="n">
        <v>82.3</v>
      </c>
      <c r="E27" s="74" t="n">
        <v>15.1</v>
      </c>
      <c r="F27" s="107" t="n">
        <v>22.5</v>
      </c>
      <c r="G27" s="74" t="n">
        <v>1144.9</v>
      </c>
      <c r="H27" s="74" t="n">
        <v>1053.1</v>
      </c>
      <c r="I27" s="74" t="n">
        <v>-91.9</v>
      </c>
      <c r="J27" s="107" t="n">
        <v>-8</v>
      </c>
    </row>
    <row r="28" s="67" customFormat="true" ht="13.5" hidden="false" customHeight="true" outlineLevel="0" collapsed="false">
      <c r="A28" s="103" t="s">
        <v>475</v>
      </c>
      <c r="B28" s="74" t="n">
        <v>7.8</v>
      </c>
      <c r="C28" s="74" t="n">
        <v>8.8</v>
      </c>
      <c r="D28" s="74" t="n">
        <v>11.9</v>
      </c>
      <c r="E28" s="74" t="n">
        <v>3.1</v>
      </c>
      <c r="F28" s="107" t="n">
        <v>35.1</v>
      </c>
      <c r="G28" s="74" t="n">
        <v>49.6</v>
      </c>
      <c r="H28" s="74" t="n">
        <v>112.9</v>
      </c>
      <c r="I28" s="74" t="n">
        <v>63.3</v>
      </c>
      <c r="J28" s="107" t="n">
        <v>127.7</v>
      </c>
    </row>
    <row r="29" s="67" customFormat="true" ht="19.5" hidden="false" customHeight="true" outlineLevel="0" collapsed="false">
      <c r="A29" s="101" t="s">
        <v>239</v>
      </c>
      <c r="B29" s="77" t="n">
        <v>1118.9</v>
      </c>
      <c r="C29" s="77" t="n">
        <v>1071.4</v>
      </c>
      <c r="D29" s="77" t="n">
        <v>1107.8</v>
      </c>
      <c r="E29" s="77" t="n">
        <v>36.4</v>
      </c>
      <c r="F29" s="105" t="n">
        <v>3.4</v>
      </c>
      <c r="G29" s="77" t="n">
        <v>12165</v>
      </c>
      <c r="H29" s="77" t="n">
        <v>13442.6</v>
      </c>
      <c r="I29" s="77" t="n">
        <v>1277.6</v>
      </c>
      <c r="J29" s="105" t="n">
        <v>10.5</v>
      </c>
    </row>
    <row r="30" s="67" customFormat="true" ht="13.5" hidden="false" customHeight="true" outlineLevel="0" collapsed="false">
      <c r="A30" s="102" t="s">
        <v>240</v>
      </c>
      <c r="B30" s="74" t="n">
        <v>222.4</v>
      </c>
      <c r="C30" s="74" t="n">
        <v>192.1</v>
      </c>
      <c r="D30" s="74" t="n">
        <v>203.3</v>
      </c>
      <c r="E30" s="74" t="n">
        <v>11.2</v>
      </c>
      <c r="F30" s="107" t="n">
        <v>5.8</v>
      </c>
      <c r="G30" s="74" t="n">
        <v>2559.8</v>
      </c>
      <c r="H30" s="74" t="n">
        <v>2428.5</v>
      </c>
      <c r="I30" s="74" t="n">
        <v>-131.3</v>
      </c>
      <c r="J30" s="107" t="n">
        <v>-5.1</v>
      </c>
    </row>
    <row r="31" s="67" customFormat="true" ht="13.5" hidden="false" customHeight="true" outlineLevel="0" collapsed="false">
      <c r="A31" s="103" t="s">
        <v>241</v>
      </c>
      <c r="B31" s="74" t="n">
        <v>133.2</v>
      </c>
      <c r="C31" s="74" t="n">
        <v>130.1</v>
      </c>
      <c r="D31" s="74" t="n">
        <v>137.3</v>
      </c>
      <c r="E31" s="74" t="n">
        <v>7.2</v>
      </c>
      <c r="F31" s="107" t="n">
        <v>5.5</v>
      </c>
      <c r="G31" s="74" t="n">
        <v>1607.1</v>
      </c>
      <c r="H31" s="74" t="n">
        <v>1659.8</v>
      </c>
      <c r="I31" s="74" t="n">
        <v>52.7</v>
      </c>
      <c r="J31" s="107" t="n">
        <v>3.3</v>
      </c>
    </row>
    <row r="32" s="67" customFormat="true" ht="13.5" hidden="false" customHeight="true" outlineLevel="0" collapsed="false">
      <c r="A32" s="103" t="s">
        <v>242</v>
      </c>
      <c r="B32" s="74" t="n">
        <v>53.6</v>
      </c>
      <c r="C32" s="74" t="n">
        <v>22.8</v>
      </c>
      <c r="D32" s="74" t="n">
        <v>30.1</v>
      </c>
      <c r="E32" s="74" t="n">
        <v>7.3</v>
      </c>
      <c r="F32" s="107" t="n">
        <v>31.9</v>
      </c>
      <c r="G32" s="74" t="n">
        <v>582.9</v>
      </c>
      <c r="H32" s="74" t="n">
        <v>330.3</v>
      </c>
      <c r="I32" s="74" t="n">
        <v>-252.6</v>
      </c>
      <c r="J32" s="107" t="n">
        <v>-43.3</v>
      </c>
    </row>
    <row r="33" s="67" customFormat="true" ht="18" hidden="false" customHeight="true" outlineLevel="0" collapsed="false">
      <c r="A33" s="102" t="s">
        <v>243</v>
      </c>
      <c r="B33" s="74" t="n">
        <v>631.4</v>
      </c>
      <c r="C33" s="74" t="n">
        <v>623.1</v>
      </c>
      <c r="D33" s="74" t="n">
        <v>638.2</v>
      </c>
      <c r="E33" s="74" t="n">
        <v>15.1</v>
      </c>
      <c r="F33" s="107" t="n">
        <v>2.4</v>
      </c>
      <c r="G33" s="74" t="n">
        <v>6289.5</v>
      </c>
      <c r="H33" s="74" t="n">
        <v>7590.4</v>
      </c>
      <c r="I33" s="74" t="n">
        <v>1301</v>
      </c>
      <c r="J33" s="107" t="n">
        <v>20.7</v>
      </c>
    </row>
    <row r="34" s="67" customFormat="true" ht="13.5" hidden="false" customHeight="true" outlineLevel="0" collapsed="false">
      <c r="A34" s="103" t="s">
        <v>244</v>
      </c>
      <c r="B34" s="74" t="n">
        <v>489</v>
      </c>
      <c r="C34" s="74" t="n">
        <v>500.7</v>
      </c>
      <c r="D34" s="74" t="n">
        <v>516.5</v>
      </c>
      <c r="E34" s="74" t="n">
        <v>15.8</v>
      </c>
      <c r="F34" s="107" t="n">
        <v>3.2</v>
      </c>
      <c r="G34" s="74" t="n">
        <v>4862.8</v>
      </c>
      <c r="H34" s="74" t="n">
        <v>6054.9</v>
      </c>
      <c r="I34" s="74" t="n">
        <v>1192.1</v>
      </c>
      <c r="J34" s="107" t="n">
        <v>24.5</v>
      </c>
    </row>
    <row r="35" s="67" customFormat="true" ht="13.5" hidden="false" customHeight="true" outlineLevel="0" collapsed="false">
      <c r="A35" s="103" t="s">
        <v>245</v>
      </c>
      <c r="B35" s="74" t="n">
        <v>142.3</v>
      </c>
      <c r="C35" s="74" t="n">
        <v>122.3</v>
      </c>
      <c r="D35" s="74" t="n">
        <v>121.7</v>
      </c>
      <c r="E35" s="74" t="n">
        <v>-0.6</v>
      </c>
      <c r="F35" s="107" t="n">
        <v>-0.5</v>
      </c>
      <c r="G35" s="74" t="n">
        <v>1426.7</v>
      </c>
      <c r="H35" s="74" t="n">
        <v>1535.5</v>
      </c>
      <c r="I35" s="74" t="n">
        <v>108.8</v>
      </c>
      <c r="J35" s="107" t="n">
        <v>7.6</v>
      </c>
    </row>
    <row r="36" s="67" customFormat="true" ht="18" hidden="false" customHeight="true" outlineLevel="0" collapsed="false">
      <c r="A36" s="102" t="s">
        <v>246</v>
      </c>
      <c r="B36" s="74" t="n">
        <v>265.2</v>
      </c>
      <c r="C36" s="74" t="n">
        <v>256.3</v>
      </c>
      <c r="D36" s="74" t="n">
        <v>266.3</v>
      </c>
      <c r="E36" s="74" t="n">
        <v>10</v>
      </c>
      <c r="F36" s="107" t="n">
        <v>3.9</v>
      </c>
      <c r="G36" s="74" t="n">
        <v>3315.7</v>
      </c>
      <c r="H36" s="74" t="n">
        <v>3423.7</v>
      </c>
      <c r="I36" s="74" t="n">
        <v>108</v>
      </c>
      <c r="J36" s="107" t="n">
        <v>3.3</v>
      </c>
    </row>
    <row r="37" s="67" customFormat="true" ht="13.5" hidden="false" customHeight="true" outlineLevel="0" collapsed="false">
      <c r="A37" s="103" t="s">
        <v>247</v>
      </c>
      <c r="B37" s="74" t="n">
        <v>147.4</v>
      </c>
      <c r="C37" s="74" t="n">
        <v>102.6</v>
      </c>
      <c r="D37" s="74" t="n">
        <v>111.8</v>
      </c>
      <c r="E37" s="74" t="n">
        <v>9.2</v>
      </c>
      <c r="F37" s="107" t="n">
        <v>9</v>
      </c>
      <c r="G37" s="74" t="n">
        <v>1517</v>
      </c>
      <c r="H37" s="74" t="n">
        <v>1438.3</v>
      </c>
      <c r="I37" s="74" t="n">
        <v>-78.7</v>
      </c>
      <c r="J37" s="107" t="n">
        <v>-5.2</v>
      </c>
    </row>
    <row r="38" s="67" customFormat="true" ht="13.5" hidden="false" customHeight="true" outlineLevel="0" collapsed="false">
      <c r="A38" s="103" t="s">
        <v>248</v>
      </c>
      <c r="B38" s="74" t="n">
        <v>30.7</v>
      </c>
      <c r="C38" s="74" t="n">
        <v>47.4</v>
      </c>
      <c r="D38" s="74" t="n">
        <v>47.5</v>
      </c>
      <c r="E38" s="74" t="n">
        <v>0.1</v>
      </c>
      <c r="F38" s="107" t="n">
        <v>0.2</v>
      </c>
      <c r="G38" s="74" t="n">
        <v>490.5</v>
      </c>
      <c r="H38" s="74" t="n">
        <v>584.8</v>
      </c>
      <c r="I38" s="74" t="n">
        <v>94.3</v>
      </c>
      <c r="J38" s="107" t="n">
        <v>19.2</v>
      </c>
    </row>
    <row r="39" s="67" customFormat="true" ht="19.5" hidden="false" customHeight="true" outlineLevel="0" collapsed="false">
      <c r="A39" s="101" t="s">
        <v>249</v>
      </c>
      <c r="B39" s="77" t="n">
        <v>2135.6</v>
      </c>
      <c r="C39" s="77" t="n">
        <v>2055</v>
      </c>
      <c r="D39" s="77" t="n">
        <v>2362.1</v>
      </c>
      <c r="E39" s="77" t="n">
        <v>307</v>
      </c>
      <c r="F39" s="105" t="n">
        <v>14.9</v>
      </c>
      <c r="G39" s="77" t="n">
        <v>26716.1</v>
      </c>
      <c r="H39" s="77" t="n">
        <v>27309.1</v>
      </c>
      <c r="I39" s="77" t="n">
        <v>593</v>
      </c>
      <c r="J39" s="105" t="n">
        <v>2.2</v>
      </c>
    </row>
    <row r="40" customFormat="false" ht="13.5" hidden="false" customHeight="true" outlineLevel="0" collapsed="false">
      <c r="A40" s="102" t="s">
        <v>250</v>
      </c>
      <c r="B40" s="74" t="n">
        <v>502.4</v>
      </c>
      <c r="C40" s="74" t="n">
        <v>457.5</v>
      </c>
      <c r="D40" s="74" t="n">
        <v>479.3</v>
      </c>
      <c r="E40" s="74" t="n">
        <v>21.8</v>
      </c>
      <c r="F40" s="107" t="n">
        <v>4.8</v>
      </c>
      <c r="G40" s="74" t="n">
        <v>5528.9</v>
      </c>
      <c r="H40" s="74" t="n">
        <v>5231.4</v>
      </c>
      <c r="I40" s="74" t="n">
        <v>-297.5</v>
      </c>
      <c r="J40" s="107" t="n">
        <v>-5.4</v>
      </c>
    </row>
    <row r="41" s="67" customFormat="true" ht="13.5" hidden="false" customHeight="true" outlineLevel="0" collapsed="false">
      <c r="A41" s="103" t="s">
        <v>252</v>
      </c>
      <c r="B41" s="74" t="n">
        <v>267.4</v>
      </c>
      <c r="C41" s="74" t="n">
        <v>221.1</v>
      </c>
      <c r="D41" s="74" t="n">
        <v>246.3</v>
      </c>
      <c r="E41" s="74" t="n">
        <v>25.2</v>
      </c>
      <c r="F41" s="107" t="n">
        <v>11.4</v>
      </c>
      <c r="G41" s="74" t="n">
        <v>2874.2</v>
      </c>
      <c r="H41" s="74" t="n">
        <v>2647.4</v>
      </c>
      <c r="I41" s="74" t="n">
        <v>-226.8</v>
      </c>
      <c r="J41" s="107" t="n">
        <v>-7.9</v>
      </c>
    </row>
    <row r="42" s="67" customFormat="true" ht="13.5" hidden="false" customHeight="true" outlineLevel="0" collapsed="false">
      <c r="A42" s="103" t="s">
        <v>251</v>
      </c>
      <c r="B42" s="74" t="n">
        <v>112.7</v>
      </c>
      <c r="C42" s="74" t="n">
        <v>90.9</v>
      </c>
      <c r="D42" s="74" t="n">
        <v>95.4</v>
      </c>
      <c r="E42" s="74" t="n">
        <v>4.5</v>
      </c>
      <c r="F42" s="107" t="n">
        <v>4.9</v>
      </c>
      <c r="G42" s="74" t="n">
        <v>1292.7</v>
      </c>
      <c r="H42" s="74" t="n">
        <v>1177</v>
      </c>
      <c r="I42" s="74" t="n">
        <v>-115.7</v>
      </c>
      <c r="J42" s="107" t="n">
        <v>-9</v>
      </c>
    </row>
    <row r="43" s="67" customFormat="true" ht="18" hidden="false" customHeight="true" outlineLevel="0" collapsed="false">
      <c r="A43" s="102" t="s">
        <v>253</v>
      </c>
      <c r="B43" s="74" t="n">
        <v>1633.2</v>
      </c>
      <c r="C43" s="74" t="n">
        <v>1597.5</v>
      </c>
      <c r="D43" s="74" t="n">
        <v>1882.8</v>
      </c>
      <c r="E43" s="74" t="n">
        <v>285.3</v>
      </c>
      <c r="F43" s="107" t="n">
        <v>17.9</v>
      </c>
      <c r="G43" s="74" t="n">
        <v>21187.2</v>
      </c>
      <c r="H43" s="74" t="n">
        <v>22077.7</v>
      </c>
      <c r="I43" s="74" t="n">
        <v>890.6</v>
      </c>
      <c r="J43" s="107" t="n">
        <v>4.2</v>
      </c>
    </row>
    <row r="44" s="67" customFormat="true" ht="13.5" hidden="false" customHeight="true" outlineLevel="0" collapsed="false">
      <c r="A44" s="103" t="s">
        <v>254</v>
      </c>
      <c r="B44" s="74" t="n">
        <v>631.8</v>
      </c>
      <c r="C44" s="74" t="n">
        <v>672.4</v>
      </c>
      <c r="D44" s="74" t="n">
        <v>783</v>
      </c>
      <c r="E44" s="74" t="n">
        <v>110.5</v>
      </c>
      <c r="F44" s="107" t="n">
        <v>16.4</v>
      </c>
      <c r="G44" s="74" t="n">
        <v>8061</v>
      </c>
      <c r="H44" s="74" t="n">
        <v>8925.9</v>
      </c>
      <c r="I44" s="74" t="n">
        <v>864.9</v>
      </c>
      <c r="J44" s="107" t="n">
        <v>10.7</v>
      </c>
    </row>
    <row r="45" s="67" customFormat="true" ht="13.5" hidden="false" customHeight="true" outlineLevel="0" collapsed="false">
      <c r="A45" s="103" t="s">
        <v>255</v>
      </c>
      <c r="B45" s="74" t="n">
        <v>225.5</v>
      </c>
      <c r="C45" s="74" t="n">
        <v>240.8</v>
      </c>
      <c r="D45" s="74" t="n">
        <v>290.1</v>
      </c>
      <c r="E45" s="74" t="n">
        <v>49.3</v>
      </c>
      <c r="F45" s="107" t="n">
        <v>20.5</v>
      </c>
      <c r="G45" s="74" t="n">
        <v>3513.3</v>
      </c>
      <c r="H45" s="74" t="n">
        <v>3775.9</v>
      </c>
      <c r="I45" s="74" t="n">
        <v>262.7</v>
      </c>
      <c r="J45" s="107" t="n">
        <v>7.5</v>
      </c>
    </row>
    <row r="46" s="67" customFormat="true" ht="13.5" hidden="false" customHeight="true" outlineLevel="0" collapsed="false">
      <c r="A46" s="103" t="s">
        <v>257</v>
      </c>
      <c r="B46" s="74" t="n">
        <v>193.1</v>
      </c>
      <c r="C46" s="74" t="n">
        <v>95.6</v>
      </c>
      <c r="D46" s="74" t="n">
        <v>151.6</v>
      </c>
      <c r="E46" s="74" t="n">
        <v>56</v>
      </c>
      <c r="F46" s="107" t="n">
        <v>58.5</v>
      </c>
      <c r="G46" s="74" t="n">
        <v>1746.3</v>
      </c>
      <c r="H46" s="74" t="n">
        <v>1392</v>
      </c>
      <c r="I46" s="74" t="n">
        <v>-354.3</v>
      </c>
      <c r="J46" s="107" t="n">
        <v>-20.3</v>
      </c>
    </row>
    <row r="47" s="67" customFormat="true" ht="13.5" hidden="false" customHeight="true" outlineLevel="0" collapsed="false">
      <c r="A47" s="103" t="s">
        <v>256</v>
      </c>
      <c r="B47" s="74" t="n">
        <v>138</v>
      </c>
      <c r="C47" s="74" t="n">
        <v>141.2</v>
      </c>
      <c r="D47" s="74" t="n">
        <v>139.8</v>
      </c>
      <c r="E47" s="74" t="n">
        <v>-1.4</v>
      </c>
      <c r="F47" s="107" t="n">
        <v>-1</v>
      </c>
      <c r="G47" s="74" t="n">
        <v>1837.3</v>
      </c>
      <c r="H47" s="74" t="n">
        <v>1732.7</v>
      </c>
      <c r="I47" s="74" t="n">
        <v>-104.6</v>
      </c>
      <c r="J47" s="107" t="n">
        <v>-5.7</v>
      </c>
    </row>
    <row r="48" customFormat="false" ht="13.5" hidden="false" customHeight="true" outlineLevel="0" collapsed="false">
      <c r="A48" s="103" t="s">
        <v>476</v>
      </c>
      <c r="B48" s="74" t="n">
        <v>86.5</v>
      </c>
      <c r="C48" s="74" t="n">
        <v>109.3</v>
      </c>
      <c r="D48" s="74" t="n">
        <v>118.7</v>
      </c>
      <c r="E48" s="74" t="n">
        <v>9.4</v>
      </c>
      <c r="F48" s="107" t="n">
        <v>8.6</v>
      </c>
      <c r="G48" s="74" t="n">
        <v>1220.3</v>
      </c>
      <c r="H48" s="74" t="n">
        <v>1337</v>
      </c>
      <c r="I48" s="74" t="n">
        <v>116.6</v>
      </c>
      <c r="J48" s="107" t="n">
        <v>9.6</v>
      </c>
    </row>
    <row r="49" s="67" customFormat="true" ht="19.5" hidden="false" customHeight="true" outlineLevel="0" collapsed="false">
      <c r="A49" s="101" t="s">
        <v>259</v>
      </c>
      <c r="B49" s="77" t="n">
        <v>1702.9</v>
      </c>
      <c r="C49" s="77" t="n">
        <v>1713.4</v>
      </c>
      <c r="D49" s="77" t="n">
        <v>1718.9</v>
      </c>
      <c r="E49" s="77" t="n">
        <v>5.4</v>
      </c>
      <c r="F49" s="105" t="n">
        <v>0.3</v>
      </c>
      <c r="G49" s="77" t="n">
        <v>22278.8</v>
      </c>
      <c r="H49" s="77" t="n">
        <v>21769.8</v>
      </c>
      <c r="I49" s="77" t="n">
        <v>-509</v>
      </c>
      <c r="J49" s="105" t="n">
        <v>-2.3</v>
      </c>
    </row>
    <row r="50" s="67" customFormat="true" ht="13.5" hidden="false" customHeight="true" outlineLevel="0" collapsed="false">
      <c r="A50" s="102" t="s">
        <v>260</v>
      </c>
      <c r="B50" s="74" t="n">
        <v>1144.1</v>
      </c>
      <c r="C50" s="74" t="n">
        <v>1244.1</v>
      </c>
      <c r="D50" s="74" t="n">
        <v>1241.9</v>
      </c>
      <c r="E50" s="74" t="n">
        <v>-2.2</v>
      </c>
      <c r="F50" s="107" t="n">
        <v>-0.2</v>
      </c>
      <c r="G50" s="74" t="n">
        <v>15137.6</v>
      </c>
      <c r="H50" s="74" t="n">
        <v>15527.5</v>
      </c>
      <c r="I50" s="74" t="n">
        <v>389.9</v>
      </c>
      <c r="J50" s="107" t="n">
        <v>2.6</v>
      </c>
    </row>
    <row r="51" s="67" customFormat="true" ht="13.5" hidden="false" customHeight="true" outlineLevel="0" collapsed="false">
      <c r="A51" s="103" t="s">
        <v>268</v>
      </c>
      <c r="B51" s="74" t="n">
        <v>174.4</v>
      </c>
      <c r="C51" s="74" t="n">
        <v>183.9</v>
      </c>
      <c r="D51" s="74" t="n">
        <v>163.8</v>
      </c>
      <c r="E51" s="74" t="n">
        <v>-20.1</v>
      </c>
      <c r="F51" s="107" t="n">
        <v>-10.9</v>
      </c>
      <c r="G51" s="74" t="n">
        <v>2702.5</v>
      </c>
      <c r="H51" s="74" t="n">
        <v>2264.6</v>
      </c>
      <c r="I51" s="74" t="n">
        <v>-437.9</v>
      </c>
      <c r="J51" s="107" t="n">
        <v>-16.2</v>
      </c>
    </row>
    <row r="52" customFormat="false" ht="13.5" hidden="false" customHeight="true" outlineLevel="0" collapsed="false">
      <c r="A52" s="103" t="s">
        <v>261</v>
      </c>
      <c r="B52" s="74" t="n">
        <v>180.2</v>
      </c>
      <c r="C52" s="74" t="n">
        <v>132.9</v>
      </c>
      <c r="D52" s="74" t="n">
        <v>159.6</v>
      </c>
      <c r="E52" s="74" t="n">
        <v>26.7</v>
      </c>
      <c r="F52" s="107" t="n">
        <v>20.1</v>
      </c>
      <c r="G52" s="74" t="n">
        <v>2218.8</v>
      </c>
      <c r="H52" s="74" t="n">
        <v>1972.3</v>
      </c>
      <c r="I52" s="74" t="n">
        <v>-246.5</v>
      </c>
      <c r="J52" s="107" t="n">
        <v>-11.1</v>
      </c>
    </row>
    <row r="53" customFormat="false" ht="13.5" hidden="false" customHeight="true" outlineLevel="0" collapsed="false">
      <c r="A53" s="103" t="s">
        <v>263</v>
      </c>
      <c r="B53" s="74" t="n">
        <v>137.8</v>
      </c>
      <c r="C53" s="74" t="n">
        <v>145.3</v>
      </c>
      <c r="D53" s="74" t="n">
        <v>142.4</v>
      </c>
      <c r="E53" s="74" t="n">
        <v>-2.9</v>
      </c>
      <c r="F53" s="107" t="n">
        <v>-2</v>
      </c>
      <c r="G53" s="74" t="n">
        <v>1844.6</v>
      </c>
      <c r="H53" s="74" t="n">
        <v>2054.5</v>
      </c>
      <c r="I53" s="74" t="n">
        <v>209.9</v>
      </c>
      <c r="J53" s="107" t="n">
        <v>11.4</v>
      </c>
    </row>
    <row r="54" s="67" customFormat="true" ht="13.5" hidden="false" customHeight="true" outlineLevel="0" collapsed="false">
      <c r="A54" s="103" t="s">
        <v>269</v>
      </c>
      <c r="B54" s="74" t="n">
        <v>65</v>
      </c>
      <c r="C54" s="74" t="n">
        <v>92.1</v>
      </c>
      <c r="D54" s="74" t="n">
        <v>108.6</v>
      </c>
      <c r="E54" s="74" t="n">
        <v>16.5</v>
      </c>
      <c r="F54" s="107" t="n">
        <v>17.9</v>
      </c>
      <c r="G54" s="74" t="n">
        <v>882.5</v>
      </c>
      <c r="H54" s="74" t="n">
        <v>1117.6</v>
      </c>
      <c r="I54" s="74" t="n">
        <v>235.1</v>
      </c>
      <c r="J54" s="107" t="n">
        <v>26.6</v>
      </c>
    </row>
    <row r="55" customFormat="false" ht="13.5" hidden="false" customHeight="true" outlineLevel="0" collapsed="false">
      <c r="A55" s="103" t="s">
        <v>264</v>
      </c>
      <c r="B55" s="74" t="n">
        <v>82.7</v>
      </c>
      <c r="C55" s="74" t="n">
        <v>104.6</v>
      </c>
      <c r="D55" s="74" t="n">
        <v>107.6</v>
      </c>
      <c r="E55" s="74" t="n">
        <v>3</v>
      </c>
      <c r="F55" s="107" t="n">
        <v>2.8</v>
      </c>
      <c r="G55" s="74" t="n">
        <v>1235</v>
      </c>
      <c r="H55" s="74" t="n">
        <v>1173.1</v>
      </c>
      <c r="I55" s="74" t="n">
        <v>-62</v>
      </c>
      <c r="J55" s="107" t="n">
        <v>-5</v>
      </c>
    </row>
    <row r="56" s="67" customFormat="true" ht="13.5" hidden="false" customHeight="true" outlineLevel="0" collapsed="false">
      <c r="A56" s="103" t="s">
        <v>266</v>
      </c>
      <c r="B56" s="74" t="n">
        <v>80</v>
      </c>
      <c r="C56" s="74" t="n">
        <v>96.1</v>
      </c>
      <c r="D56" s="74" t="n">
        <v>105.5</v>
      </c>
      <c r="E56" s="74" t="n">
        <v>9.4</v>
      </c>
      <c r="F56" s="107" t="n">
        <v>9.8</v>
      </c>
      <c r="G56" s="74" t="n">
        <v>1198.8</v>
      </c>
      <c r="H56" s="74" t="n">
        <v>1226.2</v>
      </c>
      <c r="I56" s="74" t="n">
        <v>27.5</v>
      </c>
      <c r="J56" s="107" t="n">
        <v>2.3</v>
      </c>
    </row>
    <row r="57" s="67" customFormat="true" ht="13.5" hidden="false" customHeight="true" outlineLevel="0" collapsed="false">
      <c r="A57" s="103" t="s">
        <v>265</v>
      </c>
      <c r="B57" s="74" t="n">
        <v>91.4</v>
      </c>
      <c r="C57" s="74" t="n">
        <v>79.9</v>
      </c>
      <c r="D57" s="74" t="n">
        <v>76.7</v>
      </c>
      <c r="E57" s="74" t="n">
        <v>-3.2</v>
      </c>
      <c r="F57" s="107" t="n">
        <v>-4</v>
      </c>
      <c r="G57" s="74" t="n">
        <v>1059.1</v>
      </c>
      <c r="H57" s="74" t="n">
        <v>1059.3</v>
      </c>
      <c r="I57" s="74" t="n">
        <v>0.2</v>
      </c>
      <c r="J57" s="107" t="n">
        <v>0</v>
      </c>
    </row>
    <row r="58" customFormat="false" ht="13.5" hidden="false" customHeight="true" outlineLevel="0" collapsed="false">
      <c r="A58" s="103" t="s">
        <v>262</v>
      </c>
      <c r="B58" s="74" t="n">
        <v>46.9</v>
      </c>
      <c r="C58" s="74" t="n">
        <v>65.3</v>
      </c>
      <c r="D58" s="74" t="n">
        <v>75.8</v>
      </c>
      <c r="E58" s="74" t="n">
        <v>10.5</v>
      </c>
      <c r="F58" s="107" t="n">
        <v>16.1</v>
      </c>
      <c r="G58" s="74" t="n">
        <v>785.5</v>
      </c>
      <c r="H58" s="74" t="n">
        <v>828</v>
      </c>
      <c r="I58" s="74" t="n">
        <v>42.5</v>
      </c>
      <c r="J58" s="107" t="n">
        <v>5.4</v>
      </c>
    </row>
    <row r="59" s="67" customFormat="true" ht="13.5" hidden="false" customHeight="true" outlineLevel="0" collapsed="false">
      <c r="A59" s="103" t="s">
        <v>270</v>
      </c>
      <c r="B59" s="74" t="n">
        <v>38.5</v>
      </c>
      <c r="C59" s="74" t="n">
        <v>100.7</v>
      </c>
      <c r="D59" s="74" t="n">
        <v>51.9</v>
      </c>
      <c r="E59" s="74" t="n">
        <v>-48.8</v>
      </c>
      <c r="F59" s="107" t="n">
        <v>-48.5</v>
      </c>
      <c r="G59" s="74" t="n">
        <v>455.2</v>
      </c>
      <c r="H59" s="74" t="n">
        <v>827</v>
      </c>
      <c r="I59" s="74" t="n">
        <v>371.9</v>
      </c>
      <c r="J59" s="107" t="n">
        <v>81.7</v>
      </c>
    </row>
    <row r="60" s="67" customFormat="true" ht="13.5" hidden="false" customHeight="true" outlineLevel="0" collapsed="false">
      <c r="A60" s="103" t="s">
        <v>274</v>
      </c>
      <c r="B60" s="74" t="n">
        <v>53</v>
      </c>
      <c r="C60" s="74" t="n">
        <v>54.4</v>
      </c>
      <c r="D60" s="74" t="n">
        <v>50.7</v>
      </c>
      <c r="E60" s="74" t="n">
        <v>-3.8</v>
      </c>
      <c r="F60" s="107" t="n">
        <v>-6.9</v>
      </c>
      <c r="G60" s="74" t="n">
        <v>468.7</v>
      </c>
      <c r="H60" s="74" t="n">
        <v>643.5</v>
      </c>
      <c r="I60" s="74" t="n">
        <v>174.8</v>
      </c>
      <c r="J60" s="107" t="n">
        <v>37.3</v>
      </c>
    </row>
    <row r="61" s="67" customFormat="true" ht="13.5" hidden="false" customHeight="true" outlineLevel="0" collapsed="false">
      <c r="A61" s="103" t="s">
        <v>267</v>
      </c>
      <c r="B61" s="74" t="n">
        <v>52.4</v>
      </c>
      <c r="C61" s="74" t="n">
        <v>69.2</v>
      </c>
      <c r="D61" s="74" t="n">
        <v>49.4</v>
      </c>
      <c r="E61" s="74" t="n">
        <v>-19.7</v>
      </c>
      <c r="F61" s="107" t="n">
        <v>-28.5</v>
      </c>
      <c r="G61" s="74" t="n">
        <v>697.3</v>
      </c>
      <c r="H61" s="74" t="n">
        <v>695.1</v>
      </c>
      <c r="I61" s="74" t="n">
        <v>-2.2</v>
      </c>
      <c r="J61" s="107" t="n">
        <v>-0.3</v>
      </c>
    </row>
    <row r="62" s="67" customFormat="true" ht="13.5" hidden="false" customHeight="true" outlineLevel="0" collapsed="false">
      <c r="A62" s="103" t="s">
        <v>470</v>
      </c>
      <c r="B62" s="74" t="n">
        <v>39.5</v>
      </c>
      <c r="C62" s="74" t="n">
        <v>36.7</v>
      </c>
      <c r="D62" s="74" t="n">
        <v>47.4</v>
      </c>
      <c r="E62" s="74" t="n">
        <v>10.7</v>
      </c>
      <c r="F62" s="107" t="n">
        <v>29.1</v>
      </c>
      <c r="G62" s="74" t="n">
        <v>405.9</v>
      </c>
      <c r="H62" s="74" t="n">
        <v>462.5</v>
      </c>
      <c r="I62" s="74" t="n">
        <v>56.6</v>
      </c>
      <c r="J62" s="107" t="n">
        <v>13.9</v>
      </c>
    </row>
    <row r="63" s="67" customFormat="true" ht="13.5" hidden="false" customHeight="true" outlineLevel="0" collapsed="false">
      <c r="A63" s="103" t="s">
        <v>272</v>
      </c>
      <c r="B63" s="74" t="n">
        <v>36.4</v>
      </c>
      <c r="C63" s="74" t="n">
        <v>31.5</v>
      </c>
      <c r="D63" s="74" t="n">
        <v>41.5</v>
      </c>
      <c r="E63" s="74" t="n">
        <v>10</v>
      </c>
      <c r="F63" s="107" t="n">
        <v>31.7</v>
      </c>
      <c r="G63" s="74" t="n">
        <v>414.5</v>
      </c>
      <c r="H63" s="74" t="n">
        <v>432.2</v>
      </c>
      <c r="I63" s="74" t="n">
        <v>17.6</v>
      </c>
      <c r="J63" s="107" t="n">
        <v>4.3</v>
      </c>
    </row>
    <row r="64" s="67" customFormat="true" ht="13.5" hidden="false" customHeight="true" outlineLevel="0" collapsed="false">
      <c r="A64" s="103" t="s">
        <v>271</v>
      </c>
      <c r="B64" s="74" t="n">
        <v>31.8</v>
      </c>
      <c r="C64" s="74" t="n">
        <v>20.2</v>
      </c>
      <c r="D64" s="74" t="n">
        <v>23.8</v>
      </c>
      <c r="E64" s="74" t="n">
        <v>3.6</v>
      </c>
      <c r="F64" s="107" t="n">
        <v>17.7</v>
      </c>
      <c r="G64" s="74" t="n">
        <v>340.7</v>
      </c>
      <c r="H64" s="74" t="n">
        <v>362.9</v>
      </c>
      <c r="I64" s="74" t="n">
        <v>22.2</v>
      </c>
      <c r="J64" s="107" t="n">
        <v>6.5</v>
      </c>
    </row>
    <row r="65" customFormat="false" ht="13.5" hidden="false" customHeight="true" outlineLevel="0" collapsed="false">
      <c r="A65" s="103" t="s">
        <v>273</v>
      </c>
      <c r="B65" s="74" t="n">
        <v>7.5</v>
      </c>
      <c r="C65" s="74" t="n">
        <v>16.1</v>
      </c>
      <c r="D65" s="74" t="n">
        <v>21.5</v>
      </c>
      <c r="E65" s="74" t="n">
        <v>5.4</v>
      </c>
      <c r="F65" s="107" t="n">
        <v>33.8</v>
      </c>
      <c r="G65" s="74" t="n">
        <v>108.9</v>
      </c>
      <c r="H65" s="74" t="n">
        <v>173.4</v>
      </c>
      <c r="I65" s="74" t="n">
        <v>64.6</v>
      </c>
      <c r="J65" s="107" t="n">
        <v>59.3</v>
      </c>
    </row>
    <row r="66" s="67" customFormat="true" ht="18" hidden="false" customHeight="true" outlineLevel="0" collapsed="false">
      <c r="A66" s="102" t="s">
        <v>276</v>
      </c>
      <c r="B66" s="74" t="n">
        <v>558.9</v>
      </c>
      <c r="C66" s="74" t="n">
        <v>469.3</v>
      </c>
      <c r="D66" s="74" t="n">
        <v>477</v>
      </c>
      <c r="E66" s="74" t="n">
        <v>7.7</v>
      </c>
      <c r="F66" s="107" t="n">
        <v>1.6</v>
      </c>
      <c r="G66" s="74" t="n">
        <v>7141.2</v>
      </c>
      <c r="H66" s="74" t="n">
        <v>6242.3</v>
      </c>
      <c r="I66" s="74" t="n">
        <v>-898.9</v>
      </c>
      <c r="J66" s="107" t="n">
        <v>-12.6</v>
      </c>
    </row>
    <row r="67" s="67" customFormat="true" ht="13.5" hidden="false" customHeight="true" outlineLevel="0" collapsed="false">
      <c r="A67" s="103" t="s">
        <v>277</v>
      </c>
      <c r="B67" s="74" t="n">
        <v>412.8</v>
      </c>
      <c r="C67" s="74" t="n">
        <v>310.6</v>
      </c>
      <c r="D67" s="74" t="n">
        <v>307.3</v>
      </c>
      <c r="E67" s="74" t="n">
        <v>-3.3</v>
      </c>
      <c r="F67" s="107" t="n">
        <v>-1.1</v>
      </c>
      <c r="G67" s="74" t="n">
        <v>5297.3</v>
      </c>
      <c r="H67" s="74" t="n">
        <v>4281.4</v>
      </c>
      <c r="I67" s="74" t="n">
        <v>-1015.9</v>
      </c>
      <c r="J67" s="107" t="n">
        <v>-19.2</v>
      </c>
    </row>
    <row r="68" s="67" customFormat="true" ht="13.5" hidden="false" customHeight="true" outlineLevel="0" collapsed="false">
      <c r="A68" s="103" t="s">
        <v>477</v>
      </c>
      <c r="B68" s="74" t="n">
        <v>81.9</v>
      </c>
      <c r="C68" s="74" t="n">
        <v>74.4</v>
      </c>
      <c r="D68" s="74" t="n">
        <v>89.7</v>
      </c>
      <c r="E68" s="74" t="n">
        <v>15.4</v>
      </c>
      <c r="F68" s="107" t="n">
        <v>20.7</v>
      </c>
      <c r="G68" s="74" t="n">
        <v>1043.1</v>
      </c>
      <c r="H68" s="74" t="n">
        <v>995.7</v>
      </c>
      <c r="I68" s="74" t="n">
        <v>-47.4</v>
      </c>
      <c r="J68" s="107" t="n">
        <v>-4.5</v>
      </c>
    </row>
    <row r="69" s="67" customFormat="true" ht="19.5" hidden="false" customHeight="true" outlineLevel="0" collapsed="false">
      <c r="A69" s="101" t="s">
        <v>279</v>
      </c>
      <c r="B69" s="77" t="n">
        <v>20.1</v>
      </c>
      <c r="C69" s="77" t="n">
        <v>22.3</v>
      </c>
      <c r="D69" s="77" t="n">
        <v>28.9</v>
      </c>
      <c r="E69" s="77" t="n">
        <v>6.6</v>
      </c>
      <c r="F69" s="105" t="n">
        <v>29.5</v>
      </c>
      <c r="G69" s="77" t="n">
        <v>342.4</v>
      </c>
      <c r="H69" s="77" t="n">
        <v>294.8</v>
      </c>
      <c r="I69" s="77" t="n">
        <v>-47.6</v>
      </c>
      <c r="J69" s="105" t="n">
        <v>-13.9</v>
      </c>
    </row>
    <row r="70" s="67" customFormat="true" ht="13.5" hidden="false" customHeight="true" outlineLevel="0" collapsed="false">
      <c r="A70" s="102" t="s">
        <v>280</v>
      </c>
      <c r="B70" s="74" t="n">
        <v>20.1</v>
      </c>
      <c r="C70" s="74" t="n">
        <v>22.3</v>
      </c>
      <c r="D70" s="74" t="n">
        <v>28.9</v>
      </c>
      <c r="E70" s="74" t="n">
        <v>6.6</v>
      </c>
      <c r="F70" s="107" t="n">
        <v>29.5</v>
      </c>
      <c r="G70" s="74" t="n">
        <v>342.4</v>
      </c>
      <c r="H70" s="74" t="n">
        <v>294.8</v>
      </c>
      <c r="I70" s="74" t="n">
        <v>-47.6</v>
      </c>
      <c r="J70" s="107" t="n">
        <v>-13.9</v>
      </c>
    </row>
    <row r="71" s="67" customFormat="true" ht="13.5" hidden="false" customHeight="true" outlineLevel="0" collapsed="false">
      <c r="A71" s="104" t="s">
        <v>281</v>
      </c>
      <c r="B71" s="74" t="n">
        <v>20.1</v>
      </c>
      <c r="C71" s="74" t="n">
        <v>22.3</v>
      </c>
      <c r="D71" s="74" t="n">
        <v>28.9</v>
      </c>
      <c r="E71" s="74" t="n">
        <v>6.6</v>
      </c>
      <c r="F71" s="107" t="n">
        <v>29.5</v>
      </c>
      <c r="G71" s="74" t="n">
        <v>342.4</v>
      </c>
      <c r="H71" s="74" t="n">
        <v>294.8</v>
      </c>
      <c r="I71" s="74" t="n">
        <v>-47.6</v>
      </c>
      <c r="J71" s="107" t="n">
        <v>-13.9</v>
      </c>
    </row>
    <row r="72" s="67" customFormat="true" ht="18" hidden="false" customHeight="true" outlineLevel="0" collapsed="false">
      <c r="A72" s="102" t="s">
        <v>478</v>
      </c>
      <c r="B72" s="74" t="s">
        <v>63</v>
      </c>
      <c r="C72" s="74" t="s">
        <v>63</v>
      </c>
      <c r="D72" s="74" t="s">
        <v>63</v>
      </c>
      <c r="E72" s="74" t="s">
        <v>63</v>
      </c>
      <c r="F72" s="107" t="s">
        <v>63</v>
      </c>
      <c r="G72" s="74" t="s">
        <v>63</v>
      </c>
      <c r="H72" s="74" t="s">
        <v>63</v>
      </c>
      <c r="I72" s="74" t="s">
        <v>63</v>
      </c>
      <c r="J72" s="107" t="s">
        <v>63</v>
      </c>
    </row>
    <row r="73" s="67" customFormat="true" ht="19.5" hidden="false" customHeight="true" outlineLevel="0" collapsed="false">
      <c r="A73" s="101" t="s">
        <v>283</v>
      </c>
      <c r="B73" s="77" t="s">
        <v>63</v>
      </c>
      <c r="C73" s="77" t="s">
        <v>63</v>
      </c>
      <c r="D73" s="77" t="s">
        <v>63</v>
      </c>
      <c r="E73" s="77" t="s">
        <v>63</v>
      </c>
      <c r="F73" s="105" t="s">
        <v>63</v>
      </c>
      <c r="G73" s="77" t="s">
        <v>63</v>
      </c>
      <c r="H73" s="77" t="s">
        <v>63</v>
      </c>
      <c r="I73" s="77" t="s">
        <v>63</v>
      </c>
      <c r="J73" s="105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59</v>
      </c>
      <c r="B5" s="64" t="n">
        <v>2015</v>
      </c>
      <c r="C5" s="64" t="n">
        <v>2016</v>
      </c>
      <c r="D5" s="64" t="n">
        <v>2016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5</v>
      </c>
      <c r="H6" s="69" t="n">
        <v>2016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480</v>
      </c>
      <c r="C7" s="65"/>
      <c r="D7" s="65"/>
      <c r="E7" s="65"/>
      <c r="F7" s="65" t="s">
        <v>88</v>
      </c>
      <c r="G7" s="69" t="s">
        <v>480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1200.5</v>
      </c>
      <c r="C8" s="77" t="n">
        <v>1181.9</v>
      </c>
      <c r="D8" s="77" t="n">
        <v>1198.2</v>
      </c>
      <c r="E8" s="77" t="n">
        <v>16.3</v>
      </c>
      <c r="F8" s="105" t="n">
        <v>1.4</v>
      </c>
      <c r="G8" s="77" t="n">
        <v>15181.1</v>
      </c>
      <c r="H8" s="77" t="n">
        <v>15205</v>
      </c>
      <c r="I8" s="77" t="n">
        <v>23.8</v>
      </c>
      <c r="J8" s="105" t="n">
        <v>0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29</v>
      </c>
      <c r="C10" s="77" t="n">
        <v>21.6</v>
      </c>
      <c r="D10" s="77" t="n">
        <v>23.7</v>
      </c>
      <c r="E10" s="77" t="n">
        <v>2</v>
      </c>
      <c r="F10" s="105" t="n">
        <v>9.4</v>
      </c>
      <c r="G10" s="77" t="n">
        <v>367.4</v>
      </c>
      <c r="H10" s="77" t="n">
        <v>350.4</v>
      </c>
      <c r="I10" s="77" t="n">
        <v>-17</v>
      </c>
      <c r="J10" s="105" t="n">
        <v>-4.6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s">
        <v>63</v>
      </c>
      <c r="C12" s="74" t="n">
        <v>0.1</v>
      </c>
      <c r="D12" s="74" t="s">
        <v>63</v>
      </c>
      <c r="E12" s="74" t="n">
        <v>-0.1</v>
      </c>
      <c r="F12" s="107" t="s">
        <v>63</v>
      </c>
      <c r="G12" s="74" t="n">
        <v>0.3</v>
      </c>
      <c r="H12" s="74" t="n">
        <v>1.8</v>
      </c>
      <c r="I12" s="74" t="n">
        <v>1.5</v>
      </c>
      <c r="J12" s="107" t="n">
        <v>515.4</v>
      </c>
    </row>
    <row r="13" s="67" customFormat="true" ht="13.5" hidden="false" customHeight="true" outlineLevel="0" collapsed="false">
      <c r="A13" s="97" t="s">
        <v>228</v>
      </c>
      <c r="B13" s="74" t="n">
        <v>15.3</v>
      </c>
      <c r="C13" s="74" t="n">
        <v>12.2</v>
      </c>
      <c r="D13" s="74" t="n">
        <v>14.5</v>
      </c>
      <c r="E13" s="74" t="n">
        <v>2.3</v>
      </c>
      <c r="F13" s="107" t="n">
        <v>19.1</v>
      </c>
      <c r="G13" s="74" t="n">
        <v>244.9</v>
      </c>
      <c r="H13" s="74" t="n">
        <v>196.5</v>
      </c>
      <c r="I13" s="74" t="n">
        <v>-48.4</v>
      </c>
      <c r="J13" s="107" t="n">
        <v>-19.8</v>
      </c>
    </row>
    <row r="14" s="67" customFormat="true" ht="13.5" hidden="false" customHeight="true" outlineLevel="0" collapsed="false">
      <c r="A14" s="99" t="s">
        <v>110</v>
      </c>
      <c r="B14" s="74" t="s">
        <v>63</v>
      </c>
      <c r="C14" s="74" t="s">
        <v>63</v>
      </c>
      <c r="D14" s="74" t="n">
        <v>0</v>
      </c>
      <c r="E14" s="74" t="n">
        <v>0</v>
      </c>
      <c r="F14" s="107" t="s">
        <v>63</v>
      </c>
      <c r="G14" s="74" t="n">
        <v>2.3</v>
      </c>
      <c r="H14" s="74" t="n">
        <v>0.7</v>
      </c>
      <c r="I14" s="74" t="n">
        <v>-1.6</v>
      </c>
      <c r="J14" s="107" t="n">
        <v>-69.6</v>
      </c>
    </row>
    <row r="15" s="67" customFormat="true" ht="13.5" hidden="false" customHeight="true" outlineLevel="0" collapsed="false">
      <c r="A15" s="99" t="s">
        <v>229</v>
      </c>
      <c r="B15" s="74" t="n">
        <v>15.3</v>
      </c>
      <c r="C15" s="74" t="n">
        <v>12.2</v>
      </c>
      <c r="D15" s="74" t="n">
        <v>14.5</v>
      </c>
      <c r="E15" s="74" t="n">
        <v>2.3</v>
      </c>
      <c r="F15" s="107" t="n">
        <v>19.1</v>
      </c>
      <c r="G15" s="74" t="n">
        <v>242.6</v>
      </c>
      <c r="H15" s="74" t="n">
        <v>195.8</v>
      </c>
      <c r="I15" s="74" t="n">
        <v>-46.8</v>
      </c>
      <c r="J15" s="107" t="n">
        <v>-19.3</v>
      </c>
    </row>
    <row r="16" s="67" customFormat="true" ht="13.5" hidden="false" customHeight="true" outlineLevel="0" collapsed="false">
      <c r="A16" s="97" t="s">
        <v>102</v>
      </c>
      <c r="B16" s="74" t="n">
        <v>9.7</v>
      </c>
      <c r="C16" s="74" t="n">
        <v>6.2</v>
      </c>
      <c r="D16" s="74" t="n">
        <v>5.1</v>
      </c>
      <c r="E16" s="74" t="n">
        <v>-1.1</v>
      </c>
      <c r="F16" s="107" t="n">
        <v>-18.1</v>
      </c>
      <c r="G16" s="74" t="n">
        <v>77.2</v>
      </c>
      <c r="H16" s="74" t="n">
        <v>87.7</v>
      </c>
      <c r="I16" s="74" t="n">
        <v>10.5</v>
      </c>
      <c r="J16" s="107" t="n">
        <v>13.7</v>
      </c>
    </row>
    <row r="17" s="67" customFormat="true" ht="13.5" hidden="false" customHeight="true" outlineLevel="0" collapsed="false">
      <c r="A17" s="97" t="s">
        <v>104</v>
      </c>
      <c r="B17" s="74" t="s">
        <v>63</v>
      </c>
      <c r="C17" s="74" t="s">
        <v>63</v>
      </c>
      <c r="D17" s="74" t="s">
        <v>63</v>
      </c>
      <c r="E17" s="74" t="s">
        <v>63</v>
      </c>
      <c r="F17" s="107" t="s">
        <v>63</v>
      </c>
      <c r="G17" s="74" t="s">
        <v>63</v>
      </c>
      <c r="H17" s="74" t="n">
        <v>0.1</v>
      </c>
      <c r="I17" s="74" t="n">
        <v>0.1</v>
      </c>
      <c r="J17" s="107" t="s">
        <v>63</v>
      </c>
    </row>
    <row r="18" s="67" customFormat="true" ht="13.5" hidden="false" customHeight="true" outlineLevel="0" collapsed="false">
      <c r="A18" s="97" t="s">
        <v>106</v>
      </c>
      <c r="B18" s="74" t="n">
        <v>4</v>
      </c>
      <c r="C18" s="74" t="n">
        <v>3.1</v>
      </c>
      <c r="D18" s="74" t="n">
        <v>4</v>
      </c>
      <c r="E18" s="74" t="n">
        <v>0.9</v>
      </c>
      <c r="F18" s="107" t="n">
        <v>28.4</v>
      </c>
      <c r="G18" s="74" t="n">
        <v>44.9</v>
      </c>
      <c r="H18" s="74" t="n">
        <v>64</v>
      </c>
      <c r="I18" s="74" t="n">
        <v>19.2</v>
      </c>
      <c r="J18" s="107" t="n">
        <v>42.7</v>
      </c>
    </row>
    <row r="19" s="67" customFormat="true" ht="13.5" hidden="false" customHeight="true" outlineLevel="0" collapsed="false">
      <c r="A19" s="97" t="s">
        <v>98</v>
      </c>
      <c r="B19" s="74" t="n">
        <v>0</v>
      </c>
      <c r="C19" s="74" t="n">
        <v>0.1</v>
      </c>
      <c r="D19" s="74" t="n">
        <v>0.1</v>
      </c>
      <c r="E19" s="74" t="n">
        <v>0</v>
      </c>
      <c r="F19" s="107" t="n">
        <v>0.7</v>
      </c>
      <c r="G19" s="74" t="n">
        <v>0.2</v>
      </c>
      <c r="H19" s="74" t="n">
        <v>0.3</v>
      </c>
      <c r="I19" s="74" t="n">
        <v>0.2</v>
      </c>
      <c r="J19" s="107" t="n">
        <v>88</v>
      </c>
    </row>
    <row r="20" s="67" customFormat="true" ht="13.5" hidden="false" customHeight="true" outlineLevel="0" collapsed="false">
      <c r="A20" s="92" t="s">
        <v>230</v>
      </c>
      <c r="B20" s="77" t="n">
        <v>1171.5</v>
      </c>
      <c r="C20" s="77" t="n">
        <v>1160.2</v>
      </c>
      <c r="D20" s="77" t="n">
        <v>1174.5</v>
      </c>
      <c r="E20" s="77" t="n">
        <v>14.3</v>
      </c>
      <c r="F20" s="105" t="n">
        <v>1.2</v>
      </c>
      <c r="G20" s="77" t="n">
        <v>14813.8</v>
      </c>
      <c r="H20" s="77" t="n">
        <v>14854.6</v>
      </c>
      <c r="I20" s="77" t="n">
        <v>40.8</v>
      </c>
      <c r="J20" s="105" t="n">
        <v>0.3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40.4</v>
      </c>
      <c r="C22" s="77" t="n">
        <v>36.9</v>
      </c>
      <c r="D22" s="77" t="n">
        <v>38.5</v>
      </c>
      <c r="E22" s="77" t="n">
        <v>1.6</v>
      </c>
      <c r="F22" s="105" t="n">
        <v>4.3</v>
      </c>
      <c r="G22" s="77" t="n">
        <v>500.5</v>
      </c>
      <c r="H22" s="77" t="n">
        <v>474</v>
      </c>
      <c r="I22" s="77" t="n">
        <v>-26.5</v>
      </c>
      <c r="J22" s="105" t="n">
        <v>-5.3</v>
      </c>
    </row>
    <row r="23" s="67" customFormat="true" ht="13.5" hidden="false" customHeight="true" outlineLevel="0" collapsed="false">
      <c r="A23" s="102" t="s">
        <v>233</v>
      </c>
      <c r="B23" s="74" t="n">
        <v>17.4</v>
      </c>
      <c r="C23" s="74" t="n">
        <v>16.6</v>
      </c>
      <c r="D23" s="74" t="n">
        <v>18.5</v>
      </c>
      <c r="E23" s="74" t="n">
        <v>1.9</v>
      </c>
      <c r="F23" s="107" t="n">
        <v>11.4</v>
      </c>
      <c r="G23" s="74" t="n">
        <v>210.3</v>
      </c>
      <c r="H23" s="74" t="n">
        <v>190.9</v>
      </c>
      <c r="I23" s="74" t="n">
        <v>-19.4</v>
      </c>
      <c r="J23" s="107" t="n">
        <v>-9.2</v>
      </c>
    </row>
    <row r="24" s="67" customFormat="true" ht="13.5" hidden="false" customHeight="true" outlineLevel="0" collapsed="false">
      <c r="A24" s="103" t="s">
        <v>235</v>
      </c>
      <c r="B24" s="74" t="n">
        <v>9</v>
      </c>
      <c r="C24" s="74" t="n">
        <v>7.6</v>
      </c>
      <c r="D24" s="74" t="n">
        <v>11.2</v>
      </c>
      <c r="E24" s="74" t="n">
        <v>3.6</v>
      </c>
      <c r="F24" s="107" t="n">
        <v>47.1</v>
      </c>
      <c r="G24" s="74" t="n">
        <v>88.9</v>
      </c>
      <c r="H24" s="74" t="n">
        <v>91</v>
      </c>
      <c r="I24" s="74" t="n">
        <v>2</v>
      </c>
      <c r="J24" s="107" t="n">
        <v>2.3</v>
      </c>
    </row>
    <row r="25" s="67" customFormat="true" ht="13.5" hidden="false" customHeight="true" outlineLevel="0" collapsed="false">
      <c r="A25" s="103" t="s">
        <v>290</v>
      </c>
      <c r="B25" s="74" t="n">
        <v>7.9</v>
      </c>
      <c r="C25" s="74" t="n">
        <v>8.6</v>
      </c>
      <c r="D25" s="74" t="n">
        <v>6.8</v>
      </c>
      <c r="E25" s="74" t="n">
        <v>-1.8</v>
      </c>
      <c r="F25" s="107" t="n">
        <v>-20.8</v>
      </c>
      <c r="G25" s="74" t="n">
        <v>115.9</v>
      </c>
      <c r="H25" s="74" t="n">
        <v>95.3</v>
      </c>
      <c r="I25" s="74" t="n">
        <v>-20.5</v>
      </c>
      <c r="J25" s="107" t="n">
        <v>-17.7</v>
      </c>
    </row>
    <row r="26" s="67" customFormat="true" ht="18" hidden="false" customHeight="true" outlineLevel="0" collapsed="false">
      <c r="A26" s="102" t="s">
        <v>236</v>
      </c>
      <c r="B26" s="74" t="n">
        <v>23</v>
      </c>
      <c r="C26" s="74" t="n">
        <v>20.4</v>
      </c>
      <c r="D26" s="74" t="n">
        <v>20.1</v>
      </c>
      <c r="E26" s="74" t="n">
        <v>-0.3</v>
      </c>
      <c r="F26" s="107" t="n">
        <v>-1.5</v>
      </c>
      <c r="G26" s="74" t="n">
        <v>290.2</v>
      </c>
      <c r="H26" s="74" t="n">
        <v>283.1</v>
      </c>
      <c r="I26" s="74" t="n">
        <v>-7.1</v>
      </c>
      <c r="J26" s="107" t="n">
        <v>-2.4</v>
      </c>
    </row>
    <row r="27" s="67" customFormat="true" ht="13.5" hidden="false" customHeight="true" outlineLevel="0" collapsed="false">
      <c r="A27" s="103" t="s">
        <v>238</v>
      </c>
      <c r="B27" s="74" t="n">
        <v>18.1</v>
      </c>
      <c r="C27" s="74" t="n">
        <v>13</v>
      </c>
      <c r="D27" s="74" t="n">
        <v>13</v>
      </c>
      <c r="E27" s="74" t="n">
        <v>0.1</v>
      </c>
      <c r="F27" s="107" t="n">
        <v>0.4</v>
      </c>
      <c r="G27" s="74" t="n">
        <v>216.3</v>
      </c>
      <c r="H27" s="74" t="n">
        <v>203.5</v>
      </c>
      <c r="I27" s="74" t="n">
        <v>-12.8</v>
      </c>
      <c r="J27" s="107" t="n">
        <v>-5.9</v>
      </c>
    </row>
    <row r="28" s="67" customFormat="true" ht="13.5" hidden="false" customHeight="true" outlineLevel="0" collapsed="false">
      <c r="A28" s="103" t="s">
        <v>475</v>
      </c>
      <c r="B28" s="74" t="n">
        <v>0.8</v>
      </c>
      <c r="C28" s="74" t="n">
        <v>2</v>
      </c>
      <c r="D28" s="74" t="n">
        <v>1.7</v>
      </c>
      <c r="E28" s="74" t="n">
        <v>-0.3</v>
      </c>
      <c r="F28" s="107" t="n">
        <v>-14.8</v>
      </c>
      <c r="G28" s="74" t="n">
        <v>9.6</v>
      </c>
      <c r="H28" s="74" t="n">
        <v>16.8</v>
      </c>
      <c r="I28" s="74" t="n">
        <v>7.3</v>
      </c>
      <c r="J28" s="107" t="n">
        <v>76</v>
      </c>
    </row>
    <row r="29" s="67" customFormat="true" ht="19.5" hidden="false" customHeight="true" outlineLevel="0" collapsed="false">
      <c r="A29" s="101" t="s">
        <v>239</v>
      </c>
      <c r="B29" s="77" t="n">
        <v>240.2</v>
      </c>
      <c r="C29" s="77" t="n">
        <v>225.2</v>
      </c>
      <c r="D29" s="77" t="n">
        <v>233.6</v>
      </c>
      <c r="E29" s="77" t="n">
        <v>8.4</v>
      </c>
      <c r="F29" s="105" t="n">
        <v>3.7</v>
      </c>
      <c r="G29" s="77" t="n">
        <v>2688.1</v>
      </c>
      <c r="H29" s="77" t="n">
        <v>2856.4</v>
      </c>
      <c r="I29" s="77" t="n">
        <v>168.2</v>
      </c>
      <c r="J29" s="105" t="n">
        <v>6.3</v>
      </c>
    </row>
    <row r="30" s="67" customFormat="true" ht="13.5" hidden="false" customHeight="true" outlineLevel="0" collapsed="false">
      <c r="A30" s="102" t="s">
        <v>240</v>
      </c>
      <c r="B30" s="74" t="n">
        <v>40.7</v>
      </c>
      <c r="C30" s="74" t="n">
        <v>36.6</v>
      </c>
      <c r="D30" s="74" t="n">
        <v>36.7</v>
      </c>
      <c r="E30" s="74" t="n">
        <v>0.1</v>
      </c>
      <c r="F30" s="107" t="n">
        <v>0.3</v>
      </c>
      <c r="G30" s="74" t="n">
        <v>466.7</v>
      </c>
      <c r="H30" s="74" t="n">
        <v>462.6</v>
      </c>
      <c r="I30" s="74" t="n">
        <v>-4.1</v>
      </c>
      <c r="J30" s="107" t="n">
        <v>-0.9</v>
      </c>
    </row>
    <row r="31" s="67" customFormat="true" ht="13.5" hidden="false" customHeight="true" outlineLevel="0" collapsed="false">
      <c r="A31" s="103" t="s">
        <v>241</v>
      </c>
      <c r="B31" s="74" t="n">
        <v>20.6</v>
      </c>
      <c r="C31" s="74" t="n">
        <v>20.9</v>
      </c>
      <c r="D31" s="74" t="n">
        <v>21.7</v>
      </c>
      <c r="E31" s="74" t="n">
        <v>0.8</v>
      </c>
      <c r="F31" s="107" t="n">
        <v>3.7</v>
      </c>
      <c r="G31" s="74" t="n">
        <v>242.7</v>
      </c>
      <c r="H31" s="74" t="n">
        <v>268</v>
      </c>
      <c r="I31" s="74" t="n">
        <v>25.3</v>
      </c>
      <c r="J31" s="107" t="n">
        <v>10.4</v>
      </c>
    </row>
    <row r="32" s="67" customFormat="true" ht="13.5" hidden="false" customHeight="true" outlineLevel="0" collapsed="false">
      <c r="A32" s="103" t="s">
        <v>242</v>
      </c>
      <c r="B32" s="74" t="n">
        <v>12.3</v>
      </c>
      <c r="C32" s="74" t="n">
        <v>6.4</v>
      </c>
      <c r="D32" s="74" t="n">
        <v>7.1</v>
      </c>
      <c r="E32" s="74" t="n">
        <v>0.7</v>
      </c>
      <c r="F32" s="107" t="n">
        <v>11.4</v>
      </c>
      <c r="G32" s="74" t="n">
        <v>134.8</v>
      </c>
      <c r="H32" s="74" t="n">
        <v>89</v>
      </c>
      <c r="I32" s="74" t="n">
        <v>-45.8</v>
      </c>
      <c r="J32" s="107" t="n">
        <v>-34</v>
      </c>
    </row>
    <row r="33" s="67" customFormat="true" ht="18" hidden="false" customHeight="true" outlineLevel="0" collapsed="false">
      <c r="A33" s="102" t="s">
        <v>243</v>
      </c>
      <c r="B33" s="74" t="n">
        <v>137.2</v>
      </c>
      <c r="C33" s="74" t="n">
        <v>140.1</v>
      </c>
      <c r="D33" s="74" t="n">
        <v>145.1</v>
      </c>
      <c r="E33" s="74" t="n">
        <v>5</v>
      </c>
      <c r="F33" s="107" t="n">
        <v>3.6</v>
      </c>
      <c r="G33" s="74" t="n">
        <v>1421.5</v>
      </c>
      <c r="H33" s="74" t="n">
        <v>1712.8</v>
      </c>
      <c r="I33" s="74" t="n">
        <v>291.3</v>
      </c>
      <c r="J33" s="107" t="n">
        <v>20.5</v>
      </c>
    </row>
    <row r="34" s="67" customFormat="true" ht="13.5" hidden="false" customHeight="true" outlineLevel="0" collapsed="false">
      <c r="A34" s="103" t="s">
        <v>244</v>
      </c>
      <c r="B34" s="74" t="n">
        <v>110.5</v>
      </c>
      <c r="C34" s="74" t="n">
        <v>114.6</v>
      </c>
      <c r="D34" s="74" t="n">
        <v>120.2</v>
      </c>
      <c r="E34" s="74" t="n">
        <v>5.6</v>
      </c>
      <c r="F34" s="107" t="n">
        <v>4.9</v>
      </c>
      <c r="G34" s="74" t="n">
        <v>1138.8</v>
      </c>
      <c r="H34" s="74" t="n">
        <v>1389.3</v>
      </c>
      <c r="I34" s="74" t="n">
        <v>250.5</v>
      </c>
      <c r="J34" s="107" t="n">
        <v>22</v>
      </c>
    </row>
    <row r="35" s="67" customFormat="true" ht="13.5" hidden="false" customHeight="true" outlineLevel="0" collapsed="false">
      <c r="A35" s="103" t="s">
        <v>245</v>
      </c>
      <c r="B35" s="74" t="n">
        <v>26.7</v>
      </c>
      <c r="C35" s="74" t="n">
        <v>25.5</v>
      </c>
      <c r="D35" s="74" t="n">
        <v>24.9</v>
      </c>
      <c r="E35" s="74" t="n">
        <v>-0.6</v>
      </c>
      <c r="F35" s="107" t="n">
        <v>-2.5</v>
      </c>
      <c r="G35" s="74" t="n">
        <v>282.7</v>
      </c>
      <c r="H35" s="74" t="n">
        <v>323.6</v>
      </c>
      <c r="I35" s="74" t="n">
        <v>40.9</v>
      </c>
      <c r="J35" s="107" t="n">
        <v>14.5</v>
      </c>
    </row>
    <row r="36" s="67" customFormat="true" ht="18" hidden="false" customHeight="true" outlineLevel="0" collapsed="false">
      <c r="A36" s="102" t="s">
        <v>246</v>
      </c>
      <c r="B36" s="74" t="n">
        <v>62.4</v>
      </c>
      <c r="C36" s="74" t="n">
        <v>48.5</v>
      </c>
      <c r="D36" s="74" t="n">
        <v>51.8</v>
      </c>
      <c r="E36" s="74" t="n">
        <v>3.3</v>
      </c>
      <c r="F36" s="107" t="n">
        <v>6.9</v>
      </c>
      <c r="G36" s="74" t="n">
        <v>800</v>
      </c>
      <c r="H36" s="74" t="n">
        <v>680.9</v>
      </c>
      <c r="I36" s="74" t="n">
        <v>-119.1</v>
      </c>
      <c r="J36" s="107" t="n">
        <v>-14.9</v>
      </c>
    </row>
    <row r="37" s="67" customFormat="true" ht="13.5" hidden="false" customHeight="true" outlineLevel="0" collapsed="false">
      <c r="A37" s="103" t="s">
        <v>247</v>
      </c>
      <c r="B37" s="74" t="n">
        <v>26.2</v>
      </c>
      <c r="C37" s="74" t="n">
        <v>19.7</v>
      </c>
      <c r="D37" s="74" t="n">
        <v>20.4</v>
      </c>
      <c r="E37" s="74" t="n">
        <v>0.8</v>
      </c>
      <c r="F37" s="107" t="n">
        <v>3.8</v>
      </c>
      <c r="G37" s="74" t="n">
        <v>325.3</v>
      </c>
      <c r="H37" s="74" t="n">
        <v>287.2</v>
      </c>
      <c r="I37" s="74" t="n">
        <v>-38.1</v>
      </c>
      <c r="J37" s="107" t="n">
        <v>-11.7</v>
      </c>
    </row>
    <row r="38" s="67" customFormat="true" ht="13.5" hidden="false" customHeight="true" outlineLevel="0" collapsed="false">
      <c r="A38" s="103" t="s">
        <v>248</v>
      </c>
      <c r="B38" s="74" t="n">
        <v>9.8</v>
      </c>
      <c r="C38" s="74" t="n">
        <v>9.2</v>
      </c>
      <c r="D38" s="74" t="n">
        <v>10</v>
      </c>
      <c r="E38" s="74" t="n">
        <v>0.8</v>
      </c>
      <c r="F38" s="107" t="n">
        <v>8.4</v>
      </c>
      <c r="G38" s="74" t="n">
        <v>112.4</v>
      </c>
      <c r="H38" s="74" t="n">
        <v>112.8</v>
      </c>
      <c r="I38" s="74" t="n">
        <v>0.3</v>
      </c>
      <c r="J38" s="107" t="n">
        <v>0.3</v>
      </c>
    </row>
    <row r="39" s="67" customFormat="true" ht="19.5" hidden="false" customHeight="true" outlineLevel="0" collapsed="false">
      <c r="A39" s="101" t="s">
        <v>249</v>
      </c>
      <c r="B39" s="77" t="n">
        <v>480.7</v>
      </c>
      <c r="C39" s="77" t="n">
        <v>483.8</v>
      </c>
      <c r="D39" s="77" t="n">
        <v>511.4</v>
      </c>
      <c r="E39" s="77" t="n">
        <v>27.6</v>
      </c>
      <c r="F39" s="105" t="n">
        <v>5.7</v>
      </c>
      <c r="G39" s="77" t="n">
        <v>6231.3</v>
      </c>
      <c r="H39" s="77" t="n">
        <v>6258.6</v>
      </c>
      <c r="I39" s="77" t="n">
        <v>27.3</v>
      </c>
      <c r="J39" s="105" t="n">
        <v>0.4</v>
      </c>
    </row>
    <row r="40" customFormat="false" ht="13.5" hidden="false" customHeight="true" outlineLevel="0" collapsed="false">
      <c r="A40" s="102" t="s">
        <v>250</v>
      </c>
      <c r="B40" s="74" t="n">
        <v>62.4</v>
      </c>
      <c r="C40" s="74" t="n">
        <v>56.9</v>
      </c>
      <c r="D40" s="74" t="n">
        <v>60.4</v>
      </c>
      <c r="E40" s="74" t="n">
        <v>3.5</v>
      </c>
      <c r="F40" s="107" t="n">
        <v>6.2</v>
      </c>
      <c r="G40" s="74" t="n">
        <v>672.3</v>
      </c>
      <c r="H40" s="74" t="n">
        <v>668.2</v>
      </c>
      <c r="I40" s="74" t="n">
        <v>-4.1</v>
      </c>
      <c r="J40" s="107" t="n">
        <v>-0.6</v>
      </c>
    </row>
    <row r="41" s="67" customFormat="true" ht="13.5" hidden="false" customHeight="true" outlineLevel="0" collapsed="false">
      <c r="A41" s="103" t="s">
        <v>252</v>
      </c>
      <c r="B41" s="74" t="n">
        <v>31.3</v>
      </c>
      <c r="C41" s="74" t="n">
        <v>25.8</v>
      </c>
      <c r="D41" s="74" t="n">
        <v>28.2</v>
      </c>
      <c r="E41" s="74" t="n">
        <v>2.4</v>
      </c>
      <c r="F41" s="107" t="n">
        <v>9.2</v>
      </c>
      <c r="G41" s="74" t="n">
        <v>326.3</v>
      </c>
      <c r="H41" s="74" t="n">
        <v>305.9</v>
      </c>
      <c r="I41" s="74" t="n">
        <v>-20.4</v>
      </c>
      <c r="J41" s="107" t="n">
        <v>-6.2</v>
      </c>
    </row>
    <row r="42" s="67" customFormat="true" ht="13.5" hidden="false" customHeight="true" outlineLevel="0" collapsed="false">
      <c r="A42" s="103" t="s">
        <v>251</v>
      </c>
      <c r="B42" s="74" t="n">
        <v>14.6</v>
      </c>
      <c r="C42" s="74" t="n">
        <v>11.9</v>
      </c>
      <c r="D42" s="74" t="n">
        <v>12.9</v>
      </c>
      <c r="E42" s="74" t="n">
        <v>1</v>
      </c>
      <c r="F42" s="107" t="n">
        <v>8.1</v>
      </c>
      <c r="G42" s="74" t="n">
        <v>161</v>
      </c>
      <c r="H42" s="74" t="n">
        <v>161</v>
      </c>
      <c r="I42" s="74" t="n">
        <v>0</v>
      </c>
      <c r="J42" s="107" t="n">
        <v>0</v>
      </c>
    </row>
    <row r="43" s="67" customFormat="true" ht="18" hidden="false" customHeight="true" outlineLevel="0" collapsed="false">
      <c r="A43" s="102" t="s">
        <v>253</v>
      </c>
      <c r="B43" s="74" t="n">
        <v>418.3</v>
      </c>
      <c r="C43" s="74" t="n">
        <v>427</v>
      </c>
      <c r="D43" s="74" t="n">
        <v>451</v>
      </c>
      <c r="E43" s="74" t="n">
        <v>24.1</v>
      </c>
      <c r="F43" s="107" t="n">
        <v>5.6</v>
      </c>
      <c r="G43" s="74" t="n">
        <v>5559</v>
      </c>
      <c r="H43" s="74" t="n">
        <v>5590.4</v>
      </c>
      <c r="I43" s="74" t="n">
        <v>31.4</v>
      </c>
      <c r="J43" s="107" t="n">
        <v>0.6</v>
      </c>
    </row>
    <row r="44" s="67" customFormat="true" ht="13.5" hidden="false" customHeight="true" outlineLevel="0" collapsed="false">
      <c r="A44" s="103" t="s">
        <v>254</v>
      </c>
      <c r="B44" s="74" t="n">
        <v>216.5</v>
      </c>
      <c r="C44" s="74" t="n">
        <v>222.8</v>
      </c>
      <c r="D44" s="74" t="n">
        <v>236.7</v>
      </c>
      <c r="E44" s="74" t="n">
        <v>13.8</v>
      </c>
      <c r="F44" s="107" t="n">
        <v>6.2</v>
      </c>
      <c r="G44" s="74" t="n">
        <v>2933</v>
      </c>
      <c r="H44" s="74" t="n">
        <v>2971.3</v>
      </c>
      <c r="I44" s="74" t="n">
        <v>38.3</v>
      </c>
      <c r="J44" s="107" t="n">
        <v>1.3</v>
      </c>
    </row>
    <row r="45" s="67" customFormat="true" ht="13.5" hidden="false" customHeight="true" outlineLevel="0" collapsed="false">
      <c r="A45" s="103" t="s">
        <v>255</v>
      </c>
      <c r="B45" s="74" t="n">
        <v>44.2</v>
      </c>
      <c r="C45" s="74" t="n">
        <v>41.2</v>
      </c>
      <c r="D45" s="74" t="n">
        <v>44.3</v>
      </c>
      <c r="E45" s="74" t="n">
        <v>3.2</v>
      </c>
      <c r="F45" s="107" t="n">
        <v>7.8</v>
      </c>
      <c r="G45" s="74" t="n">
        <v>594.7</v>
      </c>
      <c r="H45" s="74" t="n">
        <v>606.3</v>
      </c>
      <c r="I45" s="74" t="n">
        <v>11.6</v>
      </c>
      <c r="J45" s="107" t="n">
        <v>1.9</v>
      </c>
    </row>
    <row r="46" s="67" customFormat="true" ht="13.5" hidden="false" customHeight="true" outlineLevel="0" collapsed="false">
      <c r="A46" s="103" t="s">
        <v>256</v>
      </c>
      <c r="B46" s="74" t="n">
        <v>30.8</v>
      </c>
      <c r="C46" s="74" t="n">
        <v>35.4</v>
      </c>
      <c r="D46" s="74" t="n">
        <v>33.4</v>
      </c>
      <c r="E46" s="74" t="n">
        <v>-2</v>
      </c>
      <c r="F46" s="107" t="n">
        <v>-5.6</v>
      </c>
      <c r="G46" s="74" t="n">
        <v>422.5</v>
      </c>
      <c r="H46" s="74" t="n">
        <v>406.7</v>
      </c>
      <c r="I46" s="74" t="n">
        <v>-15.8</v>
      </c>
      <c r="J46" s="107" t="n">
        <v>-3.7</v>
      </c>
    </row>
    <row r="47" s="67" customFormat="true" ht="13.5" hidden="false" customHeight="true" outlineLevel="0" collapsed="false">
      <c r="A47" s="103" t="s">
        <v>257</v>
      </c>
      <c r="B47" s="74" t="n">
        <v>36.3</v>
      </c>
      <c r="C47" s="74" t="n">
        <v>21.4</v>
      </c>
      <c r="D47" s="74" t="n">
        <v>27.3</v>
      </c>
      <c r="E47" s="74" t="n">
        <v>5.9</v>
      </c>
      <c r="F47" s="107" t="n">
        <v>27.5</v>
      </c>
      <c r="G47" s="74" t="n">
        <v>417.8</v>
      </c>
      <c r="H47" s="74" t="n">
        <v>290.2</v>
      </c>
      <c r="I47" s="74" t="n">
        <v>-127.6</v>
      </c>
      <c r="J47" s="107" t="n">
        <v>-30.5</v>
      </c>
    </row>
    <row r="48" customFormat="false" ht="13.5" hidden="false" customHeight="true" outlineLevel="0" collapsed="false">
      <c r="A48" s="103" t="s">
        <v>476</v>
      </c>
      <c r="B48" s="74" t="n">
        <v>18.7</v>
      </c>
      <c r="C48" s="74" t="n">
        <v>20.9</v>
      </c>
      <c r="D48" s="74" t="n">
        <v>22.6</v>
      </c>
      <c r="E48" s="74" t="n">
        <v>1.6</v>
      </c>
      <c r="F48" s="107" t="n">
        <v>7.7</v>
      </c>
      <c r="G48" s="74" t="n">
        <v>256.2</v>
      </c>
      <c r="H48" s="74" t="n">
        <v>249.3</v>
      </c>
      <c r="I48" s="74" t="n">
        <v>-7</v>
      </c>
      <c r="J48" s="107" t="n">
        <v>-2.7</v>
      </c>
    </row>
    <row r="49" s="67" customFormat="true" ht="19.5" hidden="false" customHeight="true" outlineLevel="0" collapsed="false">
      <c r="A49" s="101" t="s">
        <v>259</v>
      </c>
      <c r="B49" s="77" t="n">
        <v>407.4</v>
      </c>
      <c r="C49" s="77" t="n">
        <v>410.2</v>
      </c>
      <c r="D49" s="77" t="n">
        <v>386.7</v>
      </c>
      <c r="E49" s="77" t="n">
        <v>-23.4</v>
      </c>
      <c r="F49" s="105" t="n">
        <v>-5.7</v>
      </c>
      <c r="G49" s="77" t="n">
        <v>5342.5</v>
      </c>
      <c r="H49" s="77" t="n">
        <v>5220.6</v>
      </c>
      <c r="I49" s="77" t="n">
        <v>-121.9</v>
      </c>
      <c r="J49" s="105" t="n">
        <v>-2.3</v>
      </c>
    </row>
    <row r="50" s="67" customFormat="true" ht="13.5" hidden="false" customHeight="true" outlineLevel="0" collapsed="false">
      <c r="A50" s="102" t="s">
        <v>260</v>
      </c>
      <c r="B50" s="74" t="n">
        <v>295.3</v>
      </c>
      <c r="C50" s="74" t="n">
        <v>308.6</v>
      </c>
      <c r="D50" s="74" t="n">
        <v>293.9</v>
      </c>
      <c r="E50" s="74" t="n">
        <v>-14.6</v>
      </c>
      <c r="F50" s="107" t="n">
        <v>-4.7</v>
      </c>
      <c r="G50" s="74" t="n">
        <v>3910.6</v>
      </c>
      <c r="H50" s="74" t="n">
        <v>3958.8</v>
      </c>
      <c r="I50" s="74" t="n">
        <v>48.2</v>
      </c>
      <c r="J50" s="107" t="n">
        <v>1.2</v>
      </c>
    </row>
    <row r="51" s="67" customFormat="true" ht="13.5" hidden="false" customHeight="true" outlineLevel="0" collapsed="false">
      <c r="A51" s="103" t="s">
        <v>263</v>
      </c>
      <c r="B51" s="74" t="n">
        <v>60.6</v>
      </c>
      <c r="C51" s="74" t="n">
        <v>60.9</v>
      </c>
      <c r="D51" s="74" t="n">
        <v>59.3</v>
      </c>
      <c r="E51" s="74" t="n">
        <v>-1.6</v>
      </c>
      <c r="F51" s="107" t="n">
        <v>-2.6</v>
      </c>
      <c r="G51" s="74" t="n">
        <v>755.4</v>
      </c>
      <c r="H51" s="74" t="n">
        <v>800.5</v>
      </c>
      <c r="I51" s="74" t="n">
        <v>45</v>
      </c>
      <c r="J51" s="107" t="n">
        <v>6</v>
      </c>
    </row>
    <row r="52" customFormat="false" ht="13.5" hidden="false" customHeight="true" outlineLevel="0" collapsed="false">
      <c r="A52" s="103" t="s">
        <v>261</v>
      </c>
      <c r="B52" s="74" t="n">
        <v>44.3</v>
      </c>
      <c r="C52" s="74" t="n">
        <v>41.8</v>
      </c>
      <c r="D52" s="74" t="n">
        <v>45.3</v>
      </c>
      <c r="E52" s="74" t="n">
        <v>3.5</v>
      </c>
      <c r="F52" s="107" t="n">
        <v>8.4</v>
      </c>
      <c r="G52" s="74" t="n">
        <v>589.3</v>
      </c>
      <c r="H52" s="74" t="n">
        <v>545</v>
      </c>
      <c r="I52" s="74" t="n">
        <v>-44.3</v>
      </c>
      <c r="J52" s="107" t="n">
        <v>-7.5</v>
      </c>
    </row>
    <row r="53" customFormat="false" ht="13.5" hidden="false" customHeight="true" outlineLevel="0" collapsed="false">
      <c r="A53" s="103" t="s">
        <v>268</v>
      </c>
      <c r="B53" s="74" t="n">
        <v>32.9</v>
      </c>
      <c r="C53" s="74" t="n">
        <v>36.2</v>
      </c>
      <c r="D53" s="74" t="n">
        <v>36</v>
      </c>
      <c r="E53" s="74" t="n">
        <v>-0.2</v>
      </c>
      <c r="F53" s="107" t="n">
        <v>-0.5</v>
      </c>
      <c r="G53" s="74" t="n">
        <v>513.6</v>
      </c>
      <c r="H53" s="74" t="n">
        <v>450.1</v>
      </c>
      <c r="I53" s="74" t="n">
        <v>-63.5</v>
      </c>
      <c r="J53" s="107" t="n">
        <v>-12.4</v>
      </c>
    </row>
    <row r="54" s="67" customFormat="true" ht="13.5" hidden="false" customHeight="true" outlineLevel="0" collapsed="false">
      <c r="A54" s="103" t="s">
        <v>262</v>
      </c>
      <c r="B54" s="74" t="n">
        <v>39</v>
      </c>
      <c r="C54" s="74" t="n">
        <v>37.8</v>
      </c>
      <c r="D54" s="74" t="n">
        <v>31.7</v>
      </c>
      <c r="E54" s="74" t="n">
        <v>-6.1</v>
      </c>
      <c r="F54" s="107" t="n">
        <v>-16.2</v>
      </c>
      <c r="G54" s="74" t="n">
        <v>524</v>
      </c>
      <c r="H54" s="74" t="n">
        <v>578.7</v>
      </c>
      <c r="I54" s="74" t="n">
        <v>54.7</v>
      </c>
      <c r="J54" s="107" t="n">
        <v>10.4</v>
      </c>
    </row>
    <row r="55" customFormat="false" ht="13.5" hidden="false" customHeight="true" outlineLevel="0" collapsed="false">
      <c r="A55" s="103" t="s">
        <v>265</v>
      </c>
      <c r="B55" s="74" t="n">
        <v>27.7</v>
      </c>
      <c r="C55" s="74" t="n">
        <v>22</v>
      </c>
      <c r="D55" s="74" t="n">
        <v>22.3</v>
      </c>
      <c r="E55" s="74" t="n">
        <v>0.3</v>
      </c>
      <c r="F55" s="107" t="n">
        <v>1.6</v>
      </c>
      <c r="G55" s="74" t="n">
        <v>295.4</v>
      </c>
      <c r="H55" s="74" t="n">
        <v>313.6</v>
      </c>
      <c r="I55" s="74" t="n">
        <v>18.1</v>
      </c>
      <c r="J55" s="107" t="n">
        <v>6.1</v>
      </c>
    </row>
    <row r="56" s="67" customFormat="true" ht="13.5" hidden="false" customHeight="true" outlineLevel="0" collapsed="false">
      <c r="A56" s="103" t="s">
        <v>269</v>
      </c>
      <c r="B56" s="74" t="n">
        <v>15.3</v>
      </c>
      <c r="C56" s="74" t="n">
        <v>19.5</v>
      </c>
      <c r="D56" s="74" t="n">
        <v>17.9</v>
      </c>
      <c r="E56" s="74" t="n">
        <v>-1.7</v>
      </c>
      <c r="F56" s="107" t="n">
        <v>-8.5</v>
      </c>
      <c r="G56" s="74" t="n">
        <v>183</v>
      </c>
      <c r="H56" s="74" t="n">
        <v>210.7</v>
      </c>
      <c r="I56" s="74" t="n">
        <v>27.8</v>
      </c>
      <c r="J56" s="107" t="n">
        <v>15.2</v>
      </c>
    </row>
    <row r="57" s="67" customFormat="true" ht="13.5" hidden="false" customHeight="true" outlineLevel="0" collapsed="false">
      <c r="A57" s="103" t="s">
        <v>266</v>
      </c>
      <c r="B57" s="74" t="n">
        <v>12.4</v>
      </c>
      <c r="C57" s="74" t="n">
        <v>16.5</v>
      </c>
      <c r="D57" s="74" t="n">
        <v>15.4</v>
      </c>
      <c r="E57" s="74" t="n">
        <v>-1</v>
      </c>
      <c r="F57" s="107" t="n">
        <v>-6.3</v>
      </c>
      <c r="G57" s="74" t="n">
        <v>205.1</v>
      </c>
      <c r="H57" s="74" t="n">
        <v>197.6</v>
      </c>
      <c r="I57" s="74" t="n">
        <v>-7.5</v>
      </c>
      <c r="J57" s="107" t="n">
        <v>-3.6</v>
      </c>
    </row>
    <row r="58" customFormat="false" ht="13.5" hidden="false" customHeight="true" outlineLevel="0" collapsed="false">
      <c r="A58" s="103" t="s">
        <v>264</v>
      </c>
      <c r="B58" s="74" t="n">
        <v>13.6</v>
      </c>
      <c r="C58" s="74" t="n">
        <v>18.5</v>
      </c>
      <c r="D58" s="74" t="n">
        <v>14.3</v>
      </c>
      <c r="E58" s="74" t="n">
        <v>-4.2</v>
      </c>
      <c r="F58" s="107" t="n">
        <v>-22.5</v>
      </c>
      <c r="G58" s="74" t="n">
        <v>221.9</v>
      </c>
      <c r="H58" s="74" t="n">
        <v>204.6</v>
      </c>
      <c r="I58" s="74" t="n">
        <v>-17.3</v>
      </c>
      <c r="J58" s="107" t="n">
        <v>-7.8</v>
      </c>
    </row>
    <row r="59" s="67" customFormat="true" ht="13.5" hidden="false" customHeight="true" outlineLevel="0" collapsed="false">
      <c r="A59" s="103" t="s">
        <v>267</v>
      </c>
      <c r="B59" s="74" t="n">
        <v>11.8</v>
      </c>
      <c r="C59" s="74" t="n">
        <v>14.8</v>
      </c>
      <c r="D59" s="74" t="n">
        <v>13.6</v>
      </c>
      <c r="E59" s="74" t="n">
        <v>-1.2</v>
      </c>
      <c r="F59" s="107" t="n">
        <v>-8.1</v>
      </c>
      <c r="G59" s="74" t="n">
        <v>168.1</v>
      </c>
      <c r="H59" s="74" t="n">
        <v>168.2</v>
      </c>
      <c r="I59" s="74" t="n">
        <v>0.1</v>
      </c>
      <c r="J59" s="107" t="n">
        <v>0.1</v>
      </c>
    </row>
    <row r="60" s="67" customFormat="true" ht="13.5" hidden="false" customHeight="true" outlineLevel="0" collapsed="false">
      <c r="A60" s="103" t="s">
        <v>270</v>
      </c>
      <c r="B60" s="74" t="n">
        <v>11.6</v>
      </c>
      <c r="C60" s="74" t="n">
        <v>16.6</v>
      </c>
      <c r="D60" s="74" t="n">
        <v>9.6</v>
      </c>
      <c r="E60" s="74" t="n">
        <v>-7</v>
      </c>
      <c r="F60" s="107" t="n">
        <v>-42.2</v>
      </c>
      <c r="G60" s="74" t="n">
        <v>139.7</v>
      </c>
      <c r="H60" s="74" t="n">
        <v>157.7</v>
      </c>
      <c r="I60" s="74" t="n">
        <v>18</v>
      </c>
      <c r="J60" s="107" t="n">
        <v>12.9</v>
      </c>
    </row>
    <row r="61" s="67" customFormat="true" ht="13.5" hidden="false" customHeight="true" outlineLevel="0" collapsed="false">
      <c r="A61" s="103" t="s">
        <v>272</v>
      </c>
      <c r="B61" s="74" t="n">
        <v>6.3</v>
      </c>
      <c r="C61" s="74" t="n">
        <v>7.1</v>
      </c>
      <c r="D61" s="74" t="n">
        <v>8.1</v>
      </c>
      <c r="E61" s="74" t="n">
        <v>1</v>
      </c>
      <c r="F61" s="107" t="n">
        <v>13.9</v>
      </c>
      <c r="G61" s="74" t="n">
        <v>85.7</v>
      </c>
      <c r="H61" s="74" t="n">
        <v>89.1</v>
      </c>
      <c r="I61" s="74" t="n">
        <v>3.3</v>
      </c>
      <c r="J61" s="107" t="n">
        <v>3.9</v>
      </c>
    </row>
    <row r="62" s="67" customFormat="true" ht="13.5" hidden="false" customHeight="true" outlineLevel="0" collapsed="false">
      <c r="A62" s="103" t="s">
        <v>274</v>
      </c>
      <c r="B62" s="74" t="n">
        <v>6</v>
      </c>
      <c r="C62" s="74" t="n">
        <v>5.6</v>
      </c>
      <c r="D62" s="74" t="n">
        <v>5.8</v>
      </c>
      <c r="E62" s="74" t="n">
        <v>0.1</v>
      </c>
      <c r="F62" s="107" t="n">
        <v>2.2</v>
      </c>
      <c r="G62" s="74" t="n">
        <v>57.3</v>
      </c>
      <c r="H62" s="74" t="n">
        <v>73.7</v>
      </c>
      <c r="I62" s="74" t="n">
        <v>16.4</v>
      </c>
      <c r="J62" s="107" t="n">
        <v>28.6</v>
      </c>
    </row>
    <row r="63" s="67" customFormat="true" ht="13.5" hidden="false" customHeight="true" outlineLevel="0" collapsed="false">
      <c r="A63" s="103" t="s">
        <v>470</v>
      </c>
      <c r="B63" s="74" t="n">
        <v>3.9</v>
      </c>
      <c r="C63" s="74" t="n">
        <v>3.5</v>
      </c>
      <c r="D63" s="74" t="n">
        <v>5.5</v>
      </c>
      <c r="E63" s="74" t="n">
        <v>2</v>
      </c>
      <c r="F63" s="107" t="n">
        <v>56.5</v>
      </c>
      <c r="G63" s="74" t="n">
        <v>40.4</v>
      </c>
      <c r="H63" s="74" t="n">
        <v>47</v>
      </c>
      <c r="I63" s="74" t="n">
        <v>6.5</v>
      </c>
      <c r="J63" s="107" t="n">
        <v>16.2</v>
      </c>
    </row>
    <row r="64" s="67" customFormat="true" ht="13.5" hidden="false" customHeight="true" outlineLevel="0" collapsed="false">
      <c r="A64" s="103" t="s">
        <v>273</v>
      </c>
      <c r="B64" s="74" t="n">
        <v>1.7</v>
      </c>
      <c r="C64" s="74" t="n">
        <v>2.6</v>
      </c>
      <c r="D64" s="74" t="n">
        <v>3.5</v>
      </c>
      <c r="E64" s="74" t="n">
        <v>0.9</v>
      </c>
      <c r="F64" s="107" t="n">
        <v>35.3</v>
      </c>
      <c r="G64" s="74" t="n">
        <v>31.4</v>
      </c>
      <c r="H64" s="74" t="n">
        <v>29.7</v>
      </c>
      <c r="I64" s="74" t="n">
        <v>-1.7</v>
      </c>
      <c r="J64" s="107" t="n">
        <v>-5.3</v>
      </c>
    </row>
    <row r="65" customFormat="false" ht="13.5" hidden="false" customHeight="true" outlineLevel="0" collapsed="false">
      <c r="A65" s="103" t="s">
        <v>271</v>
      </c>
      <c r="B65" s="74" t="n">
        <v>3.9</v>
      </c>
      <c r="C65" s="74" t="n">
        <v>3</v>
      </c>
      <c r="D65" s="74" t="n">
        <v>3.1</v>
      </c>
      <c r="E65" s="74" t="n">
        <v>0.1</v>
      </c>
      <c r="F65" s="107" t="n">
        <v>2.6</v>
      </c>
      <c r="G65" s="74" t="n">
        <v>52.2</v>
      </c>
      <c r="H65" s="74" t="n">
        <v>47.6</v>
      </c>
      <c r="I65" s="74" t="n">
        <v>-4.6</v>
      </c>
      <c r="J65" s="107" t="n">
        <v>-8.8</v>
      </c>
    </row>
    <row r="66" s="67" customFormat="true" ht="18" hidden="false" customHeight="true" outlineLevel="0" collapsed="false">
      <c r="A66" s="102" t="s">
        <v>276</v>
      </c>
      <c r="B66" s="74" t="n">
        <v>112.1</v>
      </c>
      <c r="C66" s="74" t="n">
        <v>101.6</v>
      </c>
      <c r="D66" s="74" t="n">
        <v>92.8</v>
      </c>
      <c r="E66" s="74" t="n">
        <v>-8.8</v>
      </c>
      <c r="F66" s="107" t="n">
        <v>-8.7</v>
      </c>
      <c r="G66" s="74" t="n">
        <v>1431.9</v>
      </c>
      <c r="H66" s="74" t="n">
        <v>1261.8</v>
      </c>
      <c r="I66" s="74" t="n">
        <v>-170.1</v>
      </c>
      <c r="J66" s="107" t="n">
        <v>-11.9</v>
      </c>
    </row>
    <row r="67" s="67" customFormat="true" ht="13.5" hidden="false" customHeight="true" outlineLevel="0" collapsed="false">
      <c r="A67" s="103" t="s">
        <v>277</v>
      </c>
      <c r="B67" s="74" t="n">
        <v>79</v>
      </c>
      <c r="C67" s="74" t="n">
        <v>64.4</v>
      </c>
      <c r="D67" s="74" t="n">
        <v>60</v>
      </c>
      <c r="E67" s="74" t="n">
        <v>-4.4</v>
      </c>
      <c r="F67" s="107" t="n">
        <v>-6.9</v>
      </c>
      <c r="G67" s="74" t="n">
        <v>1007.3</v>
      </c>
      <c r="H67" s="74" t="n">
        <v>835.3</v>
      </c>
      <c r="I67" s="74" t="n">
        <v>-172</v>
      </c>
      <c r="J67" s="107" t="n">
        <v>-17.1</v>
      </c>
    </row>
    <row r="68" s="67" customFormat="true" ht="13.5" hidden="false" customHeight="true" outlineLevel="0" collapsed="false">
      <c r="A68" s="103" t="s">
        <v>278</v>
      </c>
      <c r="B68" s="74" t="n">
        <v>16.8</v>
      </c>
      <c r="C68" s="74" t="n">
        <v>20.3</v>
      </c>
      <c r="D68" s="74" t="n">
        <v>16.5</v>
      </c>
      <c r="E68" s="74" t="n">
        <v>-3.9</v>
      </c>
      <c r="F68" s="107" t="n">
        <v>-19</v>
      </c>
      <c r="G68" s="74" t="n">
        <v>217.9</v>
      </c>
      <c r="H68" s="74" t="n">
        <v>230.1</v>
      </c>
      <c r="I68" s="74" t="n">
        <v>12.2</v>
      </c>
      <c r="J68" s="107" t="n">
        <v>5.6</v>
      </c>
    </row>
    <row r="69" s="67" customFormat="true" ht="19.5" hidden="false" customHeight="true" outlineLevel="0" collapsed="false">
      <c r="A69" s="101" t="s">
        <v>279</v>
      </c>
      <c r="B69" s="77" t="n">
        <v>2.8</v>
      </c>
      <c r="C69" s="77" t="n">
        <v>3.8</v>
      </c>
      <c r="D69" s="77" t="n">
        <v>4.3</v>
      </c>
      <c r="E69" s="77" t="n">
        <v>0.4</v>
      </c>
      <c r="F69" s="105" t="n">
        <v>11.1</v>
      </c>
      <c r="G69" s="77" t="n">
        <v>51.3</v>
      </c>
      <c r="H69" s="77" t="n">
        <v>43.2</v>
      </c>
      <c r="I69" s="77" t="n">
        <v>-8</v>
      </c>
      <c r="J69" s="105" t="n">
        <v>-15.7</v>
      </c>
    </row>
    <row r="70" s="67" customFormat="true" ht="13.5" hidden="false" customHeight="true" outlineLevel="0" collapsed="false">
      <c r="A70" s="102" t="s">
        <v>280</v>
      </c>
      <c r="B70" s="74" t="n">
        <v>2.8</v>
      </c>
      <c r="C70" s="74" t="n">
        <v>3.8</v>
      </c>
      <c r="D70" s="74" t="n">
        <v>4.3</v>
      </c>
      <c r="E70" s="74" t="n">
        <v>0.4</v>
      </c>
      <c r="F70" s="107" t="n">
        <v>11.1</v>
      </c>
      <c r="G70" s="74" t="n">
        <v>51.2</v>
      </c>
      <c r="H70" s="74" t="n">
        <v>43.2</v>
      </c>
      <c r="I70" s="74" t="n">
        <v>-8</v>
      </c>
      <c r="J70" s="107" t="n">
        <v>-15.6</v>
      </c>
    </row>
    <row r="71" s="67" customFormat="true" ht="13.5" hidden="false" customHeight="true" outlineLevel="0" collapsed="false">
      <c r="A71" s="104" t="s">
        <v>281</v>
      </c>
      <c r="B71" s="74" t="n">
        <v>2.8</v>
      </c>
      <c r="C71" s="74" t="n">
        <v>3.3</v>
      </c>
      <c r="D71" s="74" t="n">
        <v>4.3</v>
      </c>
      <c r="E71" s="74" t="n">
        <v>1</v>
      </c>
      <c r="F71" s="107" t="n">
        <v>29.6</v>
      </c>
      <c r="G71" s="74" t="n">
        <v>51</v>
      </c>
      <c r="H71" s="74" t="n">
        <v>42.2</v>
      </c>
      <c r="I71" s="74" t="n">
        <v>-8.8</v>
      </c>
      <c r="J71" s="107" t="n">
        <v>-17.3</v>
      </c>
    </row>
    <row r="72" s="67" customFormat="true" ht="18" hidden="false" customHeight="true" outlineLevel="0" collapsed="false">
      <c r="A72" s="102" t="s">
        <v>294</v>
      </c>
      <c r="B72" s="74" t="s">
        <v>63</v>
      </c>
      <c r="C72" s="74" t="s">
        <v>63</v>
      </c>
      <c r="D72" s="74" t="s">
        <v>63</v>
      </c>
      <c r="E72" s="74" t="s">
        <v>63</v>
      </c>
      <c r="F72" s="107" t="s">
        <v>63</v>
      </c>
      <c r="G72" s="74" t="n">
        <v>0</v>
      </c>
      <c r="H72" s="74" t="s">
        <v>63</v>
      </c>
      <c r="I72" s="74" t="n">
        <v>0</v>
      </c>
      <c r="J72" s="107" t="s">
        <v>63</v>
      </c>
    </row>
    <row r="73" s="67" customFormat="true" ht="19.5" hidden="false" customHeight="true" outlineLevel="0" collapsed="false">
      <c r="A73" s="101" t="s">
        <v>282</v>
      </c>
      <c r="B73" s="77" t="n">
        <v>0</v>
      </c>
      <c r="C73" s="77" t="n">
        <v>0.3</v>
      </c>
      <c r="D73" s="77" t="s">
        <v>63</v>
      </c>
      <c r="E73" s="77" t="n">
        <v>-0.3</v>
      </c>
      <c r="F73" s="105" t="s">
        <v>63</v>
      </c>
      <c r="G73" s="77" t="n">
        <v>0</v>
      </c>
      <c r="H73" s="77" t="n">
        <v>1.8</v>
      </c>
      <c r="I73" s="77" t="n">
        <v>1.8</v>
      </c>
      <c r="J73" s="105" t="n">
        <v>44775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59</v>
      </c>
      <c r="B5" s="64" t="n">
        <v>2015</v>
      </c>
      <c r="C5" s="64" t="n">
        <v>2016</v>
      </c>
      <c r="D5" s="64" t="n">
        <v>2016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5</v>
      </c>
      <c r="H6" s="69" t="n">
        <v>2016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480</v>
      </c>
      <c r="C7" s="65"/>
      <c r="D7" s="65"/>
      <c r="E7" s="65"/>
      <c r="F7" s="65" t="s">
        <v>88</v>
      </c>
      <c r="G7" s="69" t="s">
        <v>480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603.2</v>
      </c>
      <c r="C8" s="77" t="n">
        <v>602.3</v>
      </c>
      <c r="D8" s="77" t="n">
        <v>579.2</v>
      </c>
      <c r="E8" s="77" t="n">
        <v>-23.1</v>
      </c>
      <c r="F8" s="105" t="n">
        <v>-3.8</v>
      </c>
      <c r="G8" s="77" t="n">
        <v>7608</v>
      </c>
      <c r="H8" s="77" t="n">
        <v>7654.4</v>
      </c>
      <c r="I8" s="77" t="n">
        <v>46.4</v>
      </c>
      <c r="J8" s="105" t="n">
        <v>0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12.1</v>
      </c>
      <c r="C10" s="77" t="n">
        <v>10.5</v>
      </c>
      <c r="D10" s="77" t="n">
        <v>10.8</v>
      </c>
      <c r="E10" s="77" t="n">
        <v>0.3</v>
      </c>
      <c r="F10" s="105" t="n">
        <v>2.9</v>
      </c>
      <c r="G10" s="77" t="n">
        <v>145.1</v>
      </c>
      <c r="H10" s="77" t="n">
        <v>172.1</v>
      </c>
      <c r="I10" s="77" t="n">
        <v>26.9</v>
      </c>
      <c r="J10" s="105" t="n">
        <v>18.5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s">
        <v>63</v>
      </c>
      <c r="C12" s="74" t="s">
        <v>63</v>
      </c>
      <c r="D12" s="74" t="s">
        <v>63</v>
      </c>
      <c r="E12" s="74" t="s">
        <v>63</v>
      </c>
      <c r="F12" s="107" t="s">
        <v>63</v>
      </c>
      <c r="G12" s="74" t="s">
        <v>63</v>
      </c>
      <c r="H12" s="74" t="n">
        <v>0</v>
      </c>
      <c r="I12" s="74" t="n">
        <v>0</v>
      </c>
      <c r="J12" s="107" t="s">
        <v>63</v>
      </c>
    </row>
    <row r="13" s="67" customFormat="true" ht="13.5" hidden="false" customHeight="true" outlineLevel="0" collapsed="false">
      <c r="A13" s="97" t="s">
        <v>228</v>
      </c>
      <c r="B13" s="74" t="n">
        <v>4.4</v>
      </c>
      <c r="C13" s="74" t="n">
        <v>4.7</v>
      </c>
      <c r="D13" s="74" t="n">
        <v>6.3</v>
      </c>
      <c r="E13" s="74" t="n">
        <v>1.6</v>
      </c>
      <c r="F13" s="107" t="n">
        <v>33.7</v>
      </c>
      <c r="G13" s="74" t="n">
        <v>84.6</v>
      </c>
      <c r="H13" s="74" t="n">
        <v>70.1</v>
      </c>
      <c r="I13" s="74" t="n">
        <v>-14.5</v>
      </c>
      <c r="J13" s="107" t="n">
        <v>-17.1</v>
      </c>
    </row>
    <row r="14" s="67" customFormat="true" ht="13.5" hidden="false" customHeight="true" outlineLevel="0" collapsed="false">
      <c r="A14" s="99" t="s">
        <v>110</v>
      </c>
      <c r="B14" s="74" t="s">
        <v>63</v>
      </c>
      <c r="C14" s="74" t="s">
        <v>63</v>
      </c>
      <c r="D14" s="74" t="s">
        <v>63</v>
      </c>
      <c r="E14" s="74" t="s">
        <v>63</v>
      </c>
      <c r="F14" s="107" t="s">
        <v>63</v>
      </c>
      <c r="G14" s="74" t="s">
        <v>63</v>
      </c>
      <c r="H14" s="74" t="n">
        <v>0.4</v>
      </c>
      <c r="I14" s="74" t="n">
        <v>0.4</v>
      </c>
      <c r="J14" s="107" t="s">
        <v>63</v>
      </c>
    </row>
    <row r="15" s="67" customFormat="true" ht="13.5" hidden="false" customHeight="true" outlineLevel="0" collapsed="false">
      <c r="A15" s="99" t="s">
        <v>229</v>
      </c>
      <c r="B15" s="74" t="n">
        <v>4.4</v>
      </c>
      <c r="C15" s="74" t="n">
        <v>4.7</v>
      </c>
      <c r="D15" s="74" t="n">
        <v>6.3</v>
      </c>
      <c r="E15" s="74" t="n">
        <v>1.6</v>
      </c>
      <c r="F15" s="107" t="n">
        <v>33.7</v>
      </c>
      <c r="G15" s="74" t="n">
        <v>84.6</v>
      </c>
      <c r="H15" s="74" t="n">
        <v>69.7</v>
      </c>
      <c r="I15" s="74" t="n">
        <v>-14.9</v>
      </c>
      <c r="J15" s="107" t="n">
        <v>-17.6</v>
      </c>
    </row>
    <row r="16" s="67" customFormat="true" ht="13.5" hidden="false" customHeight="true" outlineLevel="0" collapsed="false">
      <c r="A16" s="97" t="s">
        <v>102</v>
      </c>
      <c r="B16" s="74" t="n">
        <v>5.2</v>
      </c>
      <c r="C16" s="74" t="n">
        <v>4.1</v>
      </c>
      <c r="D16" s="74" t="n">
        <v>3</v>
      </c>
      <c r="E16" s="74" t="n">
        <v>-1</v>
      </c>
      <c r="F16" s="107" t="n">
        <v>-25.4</v>
      </c>
      <c r="G16" s="74" t="n">
        <v>34.3</v>
      </c>
      <c r="H16" s="74" t="n">
        <v>59.6</v>
      </c>
      <c r="I16" s="74" t="n">
        <v>25.3</v>
      </c>
      <c r="J16" s="107" t="n">
        <v>73.7</v>
      </c>
    </row>
    <row r="17" s="67" customFormat="true" ht="13.5" hidden="false" customHeight="true" outlineLevel="0" collapsed="false">
      <c r="A17" s="97" t="s">
        <v>104</v>
      </c>
      <c r="B17" s="74" t="s">
        <v>63</v>
      </c>
      <c r="C17" s="74" t="s">
        <v>63</v>
      </c>
      <c r="D17" s="74" t="s">
        <v>63</v>
      </c>
      <c r="E17" s="74" t="s">
        <v>63</v>
      </c>
      <c r="F17" s="107" t="s">
        <v>63</v>
      </c>
      <c r="G17" s="74" t="s">
        <v>63</v>
      </c>
      <c r="H17" s="74" t="n">
        <v>0.1</v>
      </c>
      <c r="I17" s="74" t="n">
        <v>0.1</v>
      </c>
      <c r="J17" s="107" t="s">
        <v>63</v>
      </c>
    </row>
    <row r="18" s="67" customFormat="true" ht="13.5" hidden="false" customHeight="true" outlineLevel="0" collapsed="false">
      <c r="A18" s="97" t="s">
        <v>106</v>
      </c>
      <c r="B18" s="74" t="n">
        <v>2.5</v>
      </c>
      <c r="C18" s="74" t="n">
        <v>1.7</v>
      </c>
      <c r="D18" s="74" t="n">
        <v>1.4</v>
      </c>
      <c r="E18" s="74" t="n">
        <v>-0.2</v>
      </c>
      <c r="F18" s="107" t="n">
        <v>-14.7</v>
      </c>
      <c r="G18" s="74" t="n">
        <v>26.2</v>
      </c>
      <c r="H18" s="74" t="n">
        <v>42</v>
      </c>
      <c r="I18" s="74" t="n">
        <v>15.8</v>
      </c>
      <c r="J18" s="107" t="n">
        <v>60.4</v>
      </c>
    </row>
    <row r="19" s="67" customFormat="true" ht="13.5" hidden="false" customHeight="true" outlineLevel="0" collapsed="false">
      <c r="A19" s="97" t="s">
        <v>98</v>
      </c>
      <c r="B19" s="74" t="n">
        <v>0</v>
      </c>
      <c r="C19" s="74" t="n">
        <v>0.1</v>
      </c>
      <c r="D19" s="74" t="n">
        <v>0.1</v>
      </c>
      <c r="E19" s="74" t="n">
        <v>0</v>
      </c>
      <c r="F19" s="107" t="n">
        <v>0.7</v>
      </c>
      <c r="G19" s="74" t="n">
        <v>0.1</v>
      </c>
      <c r="H19" s="74" t="n">
        <v>0.3</v>
      </c>
      <c r="I19" s="74" t="n">
        <v>0.2</v>
      </c>
      <c r="J19" s="107" t="n">
        <v>311.8</v>
      </c>
    </row>
    <row r="20" s="67" customFormat="true" ht="13.5" hidden="false" customHeight="true" outlineLevel="0" collapsed="false">
      <c r="A20" s="92" t="s">
        <v>230</v>
      </c>
      <c r="B20" s="77" t="n">
        <v>591.1</v>
      </c>
      <c r="C20" s="77" t="n">
        <v>591.8</v>
      </c>
      <c r="D20" s="77" t="n">
        <v>568.4</v>
      </c>
      <c r="E20" s="77" t="n">
        <v>-23.4</v>
      </c>
      <c r="F20" s="105" t="n">
        <v>-4</v>
      </c>
      <c r="G20" s="77" t="n">
        <v>7462.9</v>
      </c>
      <c r="H20" s="77" t="n">
        <v>7482.3</v>
      </c>
      <c r="I20" s="77" t="n">
        <v>19.4</v>
      </c>
      <c r="J20" s="105" t="n">
        <v>0.3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13.9</v>
      </c>
      <c r="C22" s="77" t="n">
        <v>14.6</v>
      </c>
      <c r="D22" s="77" t="n">
        <v>14.1</v>
      </c>
      <c r="E22" s="77" t="n">
        <v>-0.5</v>
      </c>
      <c r="F22" s="105" t="n">
        <v>-3.3</v>
      </c>
      <c r="G22" s="77" t="n">
        <v>202.7</v>
      </c>
      <c r="H22" s="77" t="n">
        <v>198.7</v>
      </c>
      <c r="I22" s="77" t="n">
        <v>-4</v>
      </c>
      <c r="J22" s="105" t="n">
        <v>-2</v>
      </c>
    </row>
    <row r="23" s="67" customFormat="true" ht="13.5" hidden="false" customHeight="true" outlineLevel="0" collapsed="false">
      <c r="A23" s="102" t="s">
        <v>233</v>
      </c>
      <c r="B23" s="74" t="n">
        <v>6.3</v>
      </c>
      <c r="C23" s="74" t="n">
        <v>4.9</v>
      </c>
      <c r="D23" s="74" t="n">
        <v>6.4</v>
      </c>
      <c r="E23" s="74" t="n">
        <v>1.5</v>
      </c>
      <c r="F23" s="107" t="n">
        <v>30.2</v>
      </c>
      <c r="G23" s="74" t="n">
        <v>82.3</v>
      </c>
      <c r="H23" s="74" t="n">
        <v>75.9</v>
      </c>
      <c r="I23" s="74" t="n">
        <v>-6.4</v>
      </c>
      <c r="J23" s="107" t="n">
        <v>-7.8</v>
      </c>
    </row>
    <row r="24" s="67" customFormat="true" ht="13.5" hidden="false" customHeight="true" outlineLevel="0" collapsed="false">
      <c r="A24" s="103" t="s">
        <v>235</v>
      </c>
      <c r="B24" s="74" t="n">
        <v>4.1</v>
      </c>
      <c r="C24" s="74" t="n">
        <v>2.7</v>
      </c>
      <c r="D24" s="74" t="n">
        <v>4.2</v>
      </c>
      <c r="E24" s="74" t="n">
        <v>1.6</v>
      </c>
      <c r="F24" s="107" t="n">
        <v>58.8</v>
      </c>
      <c r="G24" s="74" t="n">
        <v>35.2</v>
      </c>
      <c r="H24" s="74" t="n">
        <v>42.4</v>
      </c>
      <c r="I24" s="74" t="n">
        <v>7.2</v>
      </c>
      <c r="J24" s="107" t="n">
        <v>20.6</v>
      </c>
    </row>
    <row r="25" s="67" customFormat="true" ht="13.5" hidden="false" customHeight="true" outlineLevel="0" collapsed="false">
      <c r="A25" s="103" t="s">
        <v>290</v>
      </c>
      <c r="B25" s="74" t="n">
        <v>2.1</v>
      </c>
      <c r="C25" s="74" t="n">
        <v>2</v>
      </c>
      <c r="D25" s="74" t="n">
        <v>2</v>
      </c>
      <c r="E25" s="74" t="n">
        <v>0</v>
      </c>
      <c r="F25" s="107" t="n">
        <v>1.4</v>
      </c>
      <c r="G25" s="74" t="n">
        <v>44.4</v>
      </c>
      <c r="H25" s="74" t="n">
        <v>31.2</v>
      </c>
      <c r="I25" s="74" t="n">
        <v>-13.2</v>
      </c>
      <c r="J25" s="107" t="n">
        <v>-29.7</v>
      </c>
    </row>
    <row r="26" s="67" customFormat="true" ht="18" hidden="false" customHeight="true" outlineLevel="0" collapsed="false">
      <c r="A26" s="102" t="s">
        <v>236</v>
      </c>
      <c r="B26" s="74" t="n">
        <v>7.5</v>
      </c>
      <c r="C26" s="74" t="n">
        <v>9.6</v>
      </c>
      <c r="D26" s="74" t="n">
        <v>7.7</v>
      </c>
      <c r="E26" s="74" t="n">
        <v>-2</v>
      </c>
      <c r="F26" s="107" t="n">
        <v>-20.4</v>
      </c>
      <c r="G26" s="74" t="n">
        <v>120.4</v>
      </c>
      <c r="H26" s="74" t="n">
        <v>122.8</v>
      </c>
      <c r="I26" s="74" t="n">
        <v>2.5</v>
      </c>
      <c r="J26" s="107" t="n">
        <v>2</v>
      </c>
    </row>
    <row r="27" s="67" customFormat="true" ht="13.5" hidden="false" customHeight="true" outlineLevel="0" collapsed="false">
      <c r="A27" s="103" t="s">
        <v>238</v>
      </c>
      <c r="B27" s="74" t="n">
        <v>5.2</v>
      </c>
      <c r="C27" s="74" t="n">
        <v>5.6</v>
      </c>
      <c r="D27" s="74" t="n">
        <v>3.9</v>
      </c>
      <c r="E27" s="74" t="n">
        <v>-1.7</v>
      </c>
      <c r="F27" s="107" t="n">
        <v>-30.5</v>
      </c>
      <c r="G27" s="74" t="n">
        <v>78.3</v>
      </c>
      <c r="H27" s="74" t="n">
        <v>79.6</v>
      </c>
      <c r="I27" s="74" t="n">
        <v>1.2</v>
      </c>
      <c r="J27" s="107" t="n">
        <v>1.6</v>
      </c>
    </row>
    <row r="28" s="67" customFormat="true" ht="13.5" hidden="false" customHeight="true" outlineLevel="0" collapsed="false">
      <c r="A28" s="103" t="s">
        <v>469</v>
      </c>
      <c r="B28" s="74" t="n">
        <v>0.9</v>
      </c>
      <c r="C28" s="74" t="n">
        <v>0.5</v>
      </c>
      <c r="D28" s="74" t="n">
        <v>1</v>
      </c>
      <c r="E28" s="74" t="n">
        <v>0.4</v>
      </c>
      <c r="F28" s="107" t="n">
        <v>77.2</v>
      </c>
      <c r="G28" s="74" t="n">
        <v>7.8</v>
      </c>
      <c r="H28" s="74" t="n">
        <v>9.3</v>
      </c>
      <c r="I28" s="74" t="n">
        <v>1.6</v>
      </c>
      <c r="J28" s="107" t="n">
        <v>20</v>
      </c>
    </row>
    <row r="29" s="67" customFormat="true" ht="19.5" hidden="false" customHeight="true" outlineLevel="0" collapsed="false">
      <c r="A29" s="101" t="s">
        <v>239</v>
      </c>
      <c r="B29" s="77" t="n">
        <v>97.6</v>
      </c>
      <c r="C29" s="77" t="n">
        <v>97.5</v>
      </c>
      <c r="D29" s="77" t="n">
        <v>98.6</v>
      </c>
      <c r="E29" s="77" t="n">
        <v>1.1</v>
      </c>
      <c r="F29" s="105" t="n">
        <v>1.1</v>
      </c>
      <c r="G29" s="77" t="n">
        <v>1166</v>
      </c>
      <c r="H29" s="77" t="n">
        <v>1209.5</v>
      </c>
      <c r="I29" s="77" t="n">
        <v>43.5</v>
      </c>
      <c r="J29" s="105" t="n">
        <v>3.7</v>
      </c>
    </row>
    <row r="30" s="67" customFormat="true" ht="13.5" hidden="false" customHeight="true" outlineLevel="0" collapsed="false">
      <c r="A30" s="102" t="s">
        <v>240</v>
      </c>
      <c r="B30" s="74" t="n">
        <v>14.6</v>
      </c>
      <c r="C30" s="74" t="n">
        <v>14.1</v>
      </c>
      <c r="D30" s="74" t="n">
        <v>12.9</v>
      </c>
      <c r="E30" s="74" t="n">
        <v>-1.2</v>
      </c>
      <c r="F30" s="107" t="n">
        <v>-8.6</v>
      </c>
      <c r="G30" s="74" t="n">
        <v>171.2</v>
      </c>
      <c r="H30" s="74" t="n">
        <v>172.7</v>
      </c>
      <c r="I30" s="74" t="n">
        <v>1.5</v>
      </c>
      <c r="J30" s="107" t="n">
        <v>0.9</v>
      </c>
    </row>
    <row r="31" s="67" customFormat="true" ht="13.5" hidden="false" customHeight="true" outlineLevel="0" collapsed="false">
      <c r="A31" s="103" t="s">
        <v>241</v>
      </c>
      <c r="B31" s="74" t="n">
        <v>4.7</v>
      </c>
      <c r="C31" s="74" t="n">
        <v>5.4</v>
      </c>
      <c r="D31" s="74" t="n">
        <v>4.7</v>
      </c>
      <c r="E31" s="74" t="n">
        <v>-0.6</v>
      </c>
      <c r="F31" s="107" t="n">
        <v>-11.9</v>
      </c>
      <c r="G31" s="74" t="n">
        <v>58.7</v>
      </c>
      <c r="H31" s="74" t="n">
        <v>72.7</v>
      </c>
      <c r="I31" s="74" t="n">
        <v>14</v>
      </c>
      <c r="J31" s="107" t="n">
        <v>23.9</v>
      </c>
    </row>
    <row r="32" s="67" customFormat="true" ht="13.5" hidden="false" customHeight="true" outlineLevel="0" collapsed="false">
      <c r="A32" s="103" t="s">
        <v>242</v>
      </c>
      <c r="B32" s="74" t="n">
        <v>6.9</v>
      </c>
      <c r="C32" s="74" t="n">
        <v>4.2</v>
      </c>
      <c r="D32" s="74" t="n">
        <v>4.4</v>
      </c>
      <c r="E32" s="74" t="n">
        <v>0.2</v>
      </c>
      <c r="F32" s="107" t="n">
        <v>4.9</v>
      </c>
      <c r="G32" s="74" t="n">
        <v>73.2</v>
      </c>
      <c r="H32" s="74" t="n">
        <v>50.8</v>
      </c>
      <c r="I32" s="74" t="n">
        <v>-22.4</v>
      </c>
      <c r="J32" s="107" t="n">
        <v>-30.6</v>
      </c>
    </row>
    <row r="33" s="67" customFormat="true" ht="18" hidden="false" customHeight="true" outlineLevel="0" collapsed="false">
      <c r="A33" s="102" t="s">
        <v>243</v>
      </c>
      <c r="B33" s="74" t="n">
        <v>52.1</v>
      </c>
      <c r="C33" s="74" t="n">
        <v>61.8</v>
      </c>
      <c r="D33" s="74" t="n">
        <v>63.4</v>
      </c>
      <c r="E33" s="74" t="n">
        <v>1.6</v>
      </c>
      <c r="F33" s="107" t="n">
        <v>2.6</v>
      </c>
      <c r="G33" s="74" t="n">
        <v>599.4</v>
      </c>
      <c r="H33" s="74" t="n">
        <v>745.8</v>
      </c>
      <c r="I33" s="74" t="n">
        <v>146.3</v>
      </c>
      <c r="J33" s="107" t="n">
        <v>24.4</v>
      </c>
    </row>
    <row r="34" s="67" customFormat="true" ht="13.5" hidden="false" customHeight="true" outlineLevel="0" collapsed="false">
      <c r="A34" s="103" t="s">
        <v>244</v>
      </c>
      <c r="B34" s="74" t="n">
        <v>42.8</v>
      </c>
      <c r="C34" s="74" t="n">
        <v>50.7</v>
      </c>
      <c r="D34" s="74" t="n">
        <v>53.4</v>
      </c>
      <c r="E34" s="74" t="n">
        <v>2.7</v>
      </c>
      <c r="F34" s="107" t="n">
        <v>5.3</v>
      </c>
      <c r="G34" s="74" t="n">
        <v>486.7</v>
      </c>
      <c r="H34" s="74" t="n">
        <v>604.5</v>
      </c>
      <c r="I34" s="74" t="n">
        <v>117.7</v>
      </c>
      <c r="J34" s="107" t="n">
        <v>24.2</v>
      </c>
    </row>
    <row r="35" s="67" customFormat="true" ht="13.5" hidden="false" customHeight="true" outlineLevel="0" collapsed="false">
      <c r="A35" s="103" t="s">
        <v>245</v>
      </c>
      <c r="B35" s="74" t="n">
        <v>9.4</v>
      </c>
      <c r="C35" s="74" t="n">
        <v>11.1</v>
      </c>
      <c r="D35" s="74" t="n">
        <v>10</v>
      </c>
      <c r="E35" s="74" t="n">
        <v>-1.1</v>
      </c>
      <c r="F35" s="107" t="n">
        <v>-9.8</v>
      </c>
      <c r="G35" s="74" t="n">
        <v>112.7</v>
      </c>
      <c r="H35" s="74" t="n">
        <v>141.3</v>
      </c>
      <c r="I35" s="74" t="n">
        <v>28.6</v>
      </c>
      <c r="J35" s="107" t="n">
        <v>25.4</v>
      </c>
    </row>
    <row r="36" s="67" customFormat="true" ht="18" hidden="false" customHeight="true" outlineLevel="0" collapsed="false">
      <c r="A36" s="102" t="s">
        <v>246</v>
      </c>
      <c r="B36" s="74" t="n">
        <v>30.8</v>
      </c>
      <c r="C36" s="74" t="n">
        <v>21.6</v>
      </c>
      <c r="D36" s="74" t="n">
        <v>22.3</v>
      </c>
      <c r="E36" s="74" t="n">
        <v>0.7</v>
      </c>
      <c r="F36" s="107" t="n">
        <v>3.2</v>
      </c>
      <c r="G36" s="74" t="n">
        <v>395.3</v>
      </c>
      <c r="H36" s="74" t="n">
        <v>291</v>
      </c>
      <c r="I36" s="74" t="n">
        <v>-104.3</v>
      </c>
      <c r="J36" s="107" t="n">
        <v>-26.4</v>
      </c>
    </row>
    <row r="37" s="67" customFormat="true" ht="13.5" hidden="false" customHeight="true" outlineLevel="0" collapsed="false">
      <c r="A37" s="103" t="s">
        <v>247</v>
      </c>
      <c r="B37" s="74" t="n">
        <v>10</v>
      </c>
      <c r="C37" s="74" t="n">
        <v>9.2</v>
      </c>
      <c r="D37" s="74" t="n">
        <v>8.2</v>
      </c>
      <c r="E37" s="74" t="n">
        <v>-0.9</v>
      </c>
      <c r="F37" s="107" t="n">
        <v>-10.3</v>
      </c>
      <c r="G37" s="74" t="n">
        <v>145.6</v>
      </c>
      <c r="H37" s="74" t="n">
        <v>114.8</v>
      </c>
      <c r="I37" s="74" t="n">
        <v>-30.8</v>
      </c>
      <c r="J37" s="107" t="n">
        <v>-21.2</v>
      </c>
    </row>
    <row r="38" s="67" customFormat="true" ht="13.5" hidden="false" customHeight="true" outlineLevel="0" collapsed="false">
      <c r="A38" s="103" t="s">
        <v>248</v>
      </c>
      <c r="B38" s="74" t="n">
        <v>5.9</v>
      </c>
      <c r="C38" s="74" t="n">
        <v>4</v>
      </c>
      <c r="D38" s="74" t="n">
        <v>4.5</v>
      </c>
      <c r="E38" s="74" t="n">
        <v>0.6</v>
      </c>
      <c r="F38" s="107" t="n">
        <v>14.1</v>
      </c>
      <c r="G38" s="74" t="n">
        <v>62.8</v>
      </c>
      <c r="H38" s="74" t="n">
        <v>47</v>
      </c>
      <c r="I38" s="74" t="n">
        <v>-15.8</v>
      </c>
      <c r="J38" s="107" t="n">
        <v>-25.2</v>
      </c>
    </row>
    <row r="39" s="67" customFormat="true" ht="19.5" hidden="false" customHeight="true" outlineLevel="0" collapsed="false">
      <c r="A39" s="101" t="s">
        <v>249</v>
      </c>
      <c r="B39" s="77" t="n">
        <v>261.4</v>
      </c>
      <c r="C39" s="77" t="n">
        <v>260.4</v>
      </c>
      <c r="D39" s="77" t="n">
        <v>263.4</v>
      </c>
      <c r="E39" s="77" t="n">
        <v>3</v>
      </c>
      <c r="F39" s="105" t="n">
        <v>1.1</v>
      </c>
      <c r="G39" s="77" t="n">
        <v>3270.5</v>
      </c>
      <c r="H39" s="77" t="n">
        <v>3298.6</v>
      </c>
      <c r="I39" s="77" t="n">
        <v>28.1</v>
      </c>
      <c r="J39" s="105" t="n">
        <v>0.9</v>
      </c>
    </row>
    <row r="40" customFormat="false" ht="13.5" hidden="false" customHeight="true" outlineLevel="0" collapsed="false">
      <c r="A40" s="102" t="s">
        <v>250</v>
      </c>
      <c r="B40" s="74" t="n">
        <v>13.8</v>
      </c>
      <c r="C40" s="74" t="n">
        <v>12.7</v>
      </c>
      <c r="D40" s="74" t="n">
        <v>12.8</v>
      </c>
      <c r="E40" s="74" t="n">
        <v>0.1</v>
      </c>
      <c r="F40" s="107" t="n">
        <v>0.5</v>
      </c>
      <c r="G40" s="74" t="n">
        <v>142.6</v>
      </c>
      <c r="H40" s="74" t="n">
        <v>159.8</v>
      </c>
      <c r="I40" s="74" t="n">
        <v>17.2</v>
      </c>
      <c r="J40" s="107" t="n">
        <v>12.1</v>
      </c>
    </row>
    <row r="41" s="67" customFormat="true" ht="13.5" hidden="false" customHeight="true" outlineLevel="0" collapsed="false">
      <c r="A41" s="103" t="s">
        <v>251</v>
      </c>
      <c r="B41" s="74" t="n">
        <v>3.5</v>
      </c>
      <c r="C41" s="74" t="n">
        <v>3.6</v>
      </c>
      <c r="D41" s="74" t="n">
        <v>3.6</v>
      </c>
      <c r="E41" s="74" t="n">
        <v>0</v>
      </c>
      <c r="F41" s="107" t="n">
        <v>0.9</v>
      </c>
      <c r="G41" s="74" t="n">
        <v>31.9</v>
      </c>
      <c r="H41" s="74" t="n">
        <v>47.5</v>
      </c>
      <c r="I41" s="74" t="n">
        <v>15.6</v>
      </c>
      <c r="J41" s="107" t="n">
        <v>49</v>
      </c>
    </row>
    <row r="42" s="67" customFormat="true" ht="13.5" hidden="false" customHeight="true" outlineLevel="0" collapsed="false">
      <c r="A42" s="103" t="s">
        <v>252</v>
      </c>
      <c r="B42" s="74" t="n">
        <v>5.1</v>
      </c>
      <c r="C42" s="74" t="n">
        <v>3.6</v>
      </c>
      <c r="D42" s="74" t="n">
        <v>3.1</v>
      </c>
      <c r="E42" s="74" t="n">
        <v>-0.5</v>
      </c>
      <c r="F42" s="107" t="n">
        <v>-12.8</v>
      </c>
      <c r="G42" s="74" t="n">
        <v>50.3</v>
      </c>
      <c r="H42" s="74" t="n">
        <v>43.6</v>
      </c>
      <c r="I42" s="74" t="n">
        <v>-6.7</v>
      </c>
      <c r="J42" s="107" t="n">
        <v>-13.4</v>
      </c>
    </row>
    <row r="43" s="67" customFormat="true" ht="18" hidden="false" customHeight="true" outlineLevel="0" collapsed="false">
      <c r="A43" s="102" t="s">
        <v>253</v>
      </c>
      <c r="B43" s="74" t="n">
        <v>247.7</v>
      </c>
      <c r="C43" s="74" t="n">
        <v>247.7</v>
      </c>
      <c r="D43" s="74" t="n">
        <v>250.6</v>
      </c>
      <c r="E43" s="74" t="n">
        <v>2.9</v>
      </c>
      <c r="F43" s="107" t="n">
        <v>1.2</v>
      </c>
      <c r="G43" s="74" t="n">
        <v>3127.8</v>
      </c>
      <c r="H43" s="74" t="n">
        <v>3138.7</v>
      </c>
      <c r="I43" s="74" t="n">
        <v>10.9</v>
      </c>
      <c r="J43" s="107" t="n">
        <v>0.3</v>
      </c>
    </row>
    <row r="44" s="67" customFormat="true" ht="13.5" hidden="false" customHeight="true" outlineLevel="0" collapsed="false">
      <c r="A44" s="103" t="s">
        <v>254</v>
      </c>
      <c r="B44" s="74" t="n">
        <v>142.9</v>
      </c>
      <c r="C44" s="74" t="n">
        <v>136.6</v>
      </c>
      <c r="D44" s="74" t="n">
        <v>145.4</v>
      </c>
      <c r="E44" s="74" t="n">
        <v>8.8</v>
      </c>
      <c r="F44" s="107" t="n">
        <v>6.4</v>
      </c>
      <c r="G44" s="74" t="n">
        <v>1820.8</v>
      </c>
      <c r="H44" s="74" t="n">
        <v>1815.2</v>
      </c>
      <c r="I44" s="74" t="n">
        <v>-5.6</v>
      </c>
      <c r="J44" s="107" t="n">
        <v>-0.3</v>
      </c>
    </row>
    <row r="45" s="67" customFormat="true" ht="13.5" hidden="false" customHeight="true" outlineLevel="0" collapsed="false">
      <c r="A45" s="103" t="s">
        <v>256</v>
      </c>
      <c r="B45" s="74" t="n">
        <v>15</v>
      </c>
      <c r="C45" s="74" t="n">
        <v>19.9</v>
      </c>
      <c r="D45" s="74" t="n">
        <v>17.9</v>
      </c>
      <c r="E45" s="74" t="n">
        <v>-2</v>
      </c>
      <c r="F45" s="107" t="n">
        <v>-9.9</v>
      </c>
      <c r="G45" s="74" t="n">
        <v>205.1</v>
      </c>
      <c r="H45" s="74" t="n">
        <v>210.3</v>
      </c>
      <c r="I45" s="74" t="n">
        <v>5.2</v>
      </c>
      <c r="J45" s="107" t="n">
        <v>2.5</v>
      </c>
    </row>
    <row r="46" s="67" customFormat="true" ht="13.5" hidden="false" customHeight="true" outlineLevel="0" collapsed="false">
      <c r="A46" s="103" t="s">
        <v>255</v>
      </c>
      <c r="B46" s="74" t="n">
        <v>23</v>
      </c>
      <c r="C46" s="74" t="n">
        <v>17.3</v>
      </c>
      <c r="D46" s="74" t="n">
        <v>16.1</v>
      </c>
      <c r="E46" s="74" t="n">
        <v>-1.2</v>
      </c>
      <c r="F46" s="107" t="n">
        <v>-6.8</v>
      </c>
      <c r="G46" s="74" t="n">
        <v>262.4</v>
      </c>
      <c r="H46" s="74" t="n">
        <v>234</v>
      </c>
      <c r="I46" s="74" t="n">
        <v>-28.4</v>
      </c>
      <c r="J46" s="107" t="n">
        <v>-10.8</v>
      </c>
    </row>
    <row r="47" s="67" customFormat="true" ht="13.5" hidden="false" customHeight="true" outlineLevel="0" collapsed="false">
      <c r="A47" s="103" t="s">
        <v>257</v>
      </c>
      <c r="B47" s="74" t="n">
        <v>19.9</v>
      </c>
      <c r="C47" s="74" t="n">
        <v>13.3</v>
      </c>
      <c r="D47" s="74" t="n">
        <v>14.5</v>
      </c>
      <c r="E47" s="74" t="n">
        <v>1.2</v>
      </c>
      <c r="F47" s="107" t="n">
        <v>9.2</v>
      </c>
      <c r="G47" s="74" t="n">
        <v>256.3</v>
      </c>
      <c r="H47" s="74" t="n">
        <v>171.1</v>
      </c>
      <c r="I47" s="74" t="n">
        <v>-85.3</v>
      </c>
      <c r="J47" s="107" t="n">
        <v>-33.3</v>
      </c>
    </row>
    <row r="48" customFormat="false" ht="13.5" hidden="false" customHeight="true" outlineLevel="0" collapsed="false">
      <c r="A48" s="103" t="s">
        <v>258</v>
      </c>
      <c r="B48" s="74" t="n">
        <v>13.8</v>
      </c>
      <c r="C48" s="74" t="n">
        <v>14.9</v>
      </c>
      <c r="D48" s="74" t="n">
        <v>11.5</v>
      </c>
      <c r="E48" s="74" t="n">
        <v>-3.3</v>
      </c>
      <c r="F48" s="107" t="n">
        <v>-22.4</v>
      </c>
      <c r="G48" s="74" t="n">
        <v>164.1</v>
      </c>
      <c r="H48" s="74" t="n">
        <v>161.6</v>
      </c>
      <c r="I48" s="74" t="n">
        <v>-2.4</v>
      </c>
      <c r="J48" s="107" t="n">
        <v>-1.5</v>
      </c>
    </row>
    <row r="49" s="67" customFormat="true" ht="19.5" hidden="false" customHeight="true" outlineLevel="0" collapsed="false">
      <c r="A49" s="101" t="s">
        <v>259</v>
      </c>
      <c r="B49" s="77" t="n">
        <v>218</v>
      </c>
      <c r="C49" s="77" t="n">
        <v>218.4</v>
      </c>
      <c r="D49" s="77" t="n">
        <v>192.1</v>
      </c>
      <c r="E49" s="77" t="n">
        <v>-26.3</v>
      </c>
      <c r="F49" s="105" t="n">
        <v>-12</v>
      </c>
      <c r="G49" s="77" t="n">
        <v>2813.8</v>
      </c>
      <c r="H49" s="77" t="n">
        <v>2770.4</v>
      </c>
      <c r="I49" s="77" t="n">
        <v>-43.4</v>
      </c>
      <c r="J49" s="105" t="n">
        <v>-1.5</v>
      </c>
    </row>
    <row r="50" s="67" customFormat="true" ht="13.5" hidden="false" customHeight="true" outlineLevel="0" collapsed="false">
      <c r="A50" s="102" t="s">
        <v>260</v>
      </c>
      <c r="B50" s="74" t="n">
        <v>167.3</v>
      </c>
      <c r="C50" s="74" t="n">
        <v>168.7</v>
      </c>
      <c r="D50" s="74" t="n">
        <v>149.2</v>
      </c>
      <c r="E50" s="74" t="n">
        <v>-19.5</v>
      </c>
      <c r="F50" s="107" t="n">
        <v>-11.5</v>
      </c>
      <c r="G50" s="74" t="n">
        <v>2189.5</v>
      </c>
      <c r="H50" s="74" t="n">
        <v>2188.9</v>
      </c>
      <c r="I50" s="74" t="n">
        <v>-0.7</v>
      </c>
      <c r="J50" s="107" t="n">
        <v>0</v>
      </c>
    </row>
    <row r="51" s="67" customFormat="true" ht="13.5" hidden="false" customHeight="true" outlineLevel="0" collapsed="false">
      <c r="A51" s="103" t="s">
        <v>263</v>
      </c>
      <c r="B51" s="74" t="n">
        <v>38.2</v>
      </c>
      <c r="C51" s="74" t="n">
        <v>32.7</v>
      </c>
      <c r="D51" s="74" t="n">
        <v>31.3</v>
      </c>
      <c r="E51" s="74" t="n">
        <v>-1.4</v>
      </c>
      <c r="F51" s="107" t="n">
        <v>-4.3</v>
      </c>
      <c r="G51" s="74" t="n">
        <v>477.2</v>
      </c>
      <c r="H51" s="74" t="n">
        <v>431.3</v>
      </c>
      <c r="I51" s="74" t="n">
        <v>-45.9</v>
      </c>
      <c r="J51" s="107" t="n">
        <v>-9.6</v>
      </c>
    </row>
    <row r="52" customFormat="false" ht="13.5" hidden="false" customHeight="true" outlineLevel="0" collapsed="false">
      <c r="A52" s="103" t="s">
        <v>262</v>
      </c>
      <c r="B52" s="74" t="n">
        <v>34.4</v>
      </c>
      <c r="C52" s="74" t="n">
        <v>32</v>
      </c>
      <c r="D52" s="74" t="n">
        <v>24.5</v>
      </c>
      <c r="E52" s="74" t="n">
        <v>-7.5</v>
      </c>
      <c r="F52" s="107" t="n">
        <v>-23.5</v>
      </c>
      <c r="G52" s="74" t="n">
        <v>440.5</v>
      </c>
      <c r="H52" s="74" t="n">
        <v>499.9</v>
      </c>
      <c r="I52" s="74" t="n">
        <v>59.4</v>
      </c>
      <c r="J52" s="107" t="n">
        <v>13.5</v>
      </c>
    </row>
    <row r="53" customFormat="false" ht="13.5" hidden="false" customHeight="true" outlineLevel="0" collapsed="false">
      <c r="A53" s="103" t="s">
        <v>261</v>
      </c>
      <c r="B53" s="74" t="n">
        <v>23.1</v>
      </c>
      <c r="C53" s="74" t="n">
        <v>24.7</v>
      </c>
      <c r="D53" s="74" t="n">
        <v>24.1</v>
      </c>
      <c r="E53" s="74" t="n">
        <v>-0.5</v>
      </c>
      <c r="F53" s="107" t="n">
        <v>-2.1</v>
      </c>
      <c r="G53" s="74" t="n">
        <v>317.2</v>
      </c>
      <c r="H53" s="74" t="n">
        <v>303.6</v>
      </c>
      <c r="I53" s="74" t="n">
        <v>-13.5</v>
      </c>
      <c r="J53" s="107" t="n">
        <v>-4.3</v>
      </c>
    </row>
    <row r="54" s="67" customFormat="true" ht="13.5" hidden="false" customHeight="true" outlineLevel="0" collapsed="false">
      <c r="A54" s="103" t="s">
        <v>268</v>
      </c>
      <c r="B54" s="74" t="n">
        <v>16.7</v>
      </c>
      <c r="C54" s="74" t="n">
        <v>20</v>
      </c>
      <c r="D54" s="74" t="n">
        <v>19</v>
      </c>
      <c r="E54" s="74" t="n">
        <v>-1</v>
      </c>
      <c r="F54" s="107" t="n">
        <v>-5.2</v>
      </c>
      <c r="G54" s="74" t="n">
        <v>237.9</v>
      </c>
      <c r="H54" s="74" t="n">
        <v>242.6</v>
      </c>
      <c r="I54" s="74" t="n">
        <v>4.7</v>
      </c>
      <c r="J54" s="107" t="n">
        <v>2</v>
      </c>
    </row>
    <row r="55" customFormat="false" ht="13.5" hidden="false" customHeight="true" outlineLevel="0" collapsed="false">
      <c r="A55" s="103" t="s">
        <v>265</v>
      </c>
      <c r="B55" s="74" t="n">
        <v>13.6</v>
      </c>
      <c r="C55" s="74" t="n">
        <v>10.6</v>
      </c>
      <c r="D55" s="74" t="n">
        <v>11.2</v>
      </c>
      <c r="E55" s="74" t="n">
        <v>0.7</v>
      </c>
      <c r="F55" s="107" t="n">
        <v>6.2</v>
      </c>
      <c r="G55" s="74" t="n">
        <v>149.4</v>
      </c>
      <c r="H55" s="74" t="n">
        <v>154.9</v>
      </c>
      <c r="I55" s="74" t="n">
        <v>5.5</v>
      </c>
      <c r="J55" s="107" t="n">
        <v>3.7</v>
      </c>
    </row>
    <row r="56" s="67" customFormat="true" ht="13.5" hidden="false" customHeight="true" outlineLevel="0" collapsed="false">
      <c r="A56" s="103" t="s">
        <v>269</v>
      </c>
      <c r="B56" s="74" t="n">
        <v>8.4</v>
      </c>
      <c r="C56" s="74" t="n">
        <v>9.4</v>
      </c>
      <c r="D56" s="74" t="n">
        <v>8.5</v>
      </c>
      <c r="E56" s="74" t="n">
        <v>-0.9</v>
      </c>
      <c r="F56" s="107" t="n">
        <v>-9.6</v>
      </c>
      <c r="G56" s="74" t="n">
        <v>87.8</v>
      </c>
      <c r="H56" s="74" t="n">
        <v>100.6</v>
      </c>
      <c r="I56" s="74" t="n">
        <v>12.8</v>
      </c>
      <c r="J56" s="107" t="n">
        <v>14.6</v>
      </c>
    </row>
    <row r="57" s="67" customFormat="true" ht="13.5" hidden="false" customHeight="true" outlineLevel="0" collapsed="false">
      <c r="A57" s="103" t="s">
        <v>267</v>
      </c>
      <c r="B57" s="74" t="n">
        <v>5.3</v>
      </c>
      <c r="C57" s="74" t="n">
        <v>7</v>
      </c>
      <c r="D57" s="74" t="n">
        <v>6.9</v>
      </c>
      <c r="E57" s="74" t="n">
        <v>-0.2</v>
      </c>
      <c r="F57" s="107" t="n">
        <v>-2.5</v>
      </c>
      <c r="G57" s="74" t="n">
        <v>74.4</v>
      </c>
      <c r="H57" s="74" t="n">
        <v>80.2</v>
      </c>
      <c r="I57" s="74" t="n">
        <v>5.8</v>
      </c>
      <c r="J57" s="107" t="n">
        <v>7.9</v>
      </c>
    </row>
    <row r="58" customFormat="false" ht="13.5" hidden="false" customHeight="true" outlineLevel="0" collapsed="false">
      <c r="A58" s="103" t="s">
        <v>270</v>
      </c>
      <c r="B58" s="74" t="n">
        <v>8.1</v>
      </c>
      <c r="C58" s="74" t="n">
        <v>9.2</v>
      </c>
      <c r="D58" s="74" t="n">
        <v>5.6</v>
      </c>
      <c r="E58" s="74" t="n">
        <v>-3.6</v>
      </c>
      <c r="F58" s="107" t="n">
        <v>-39.1</v>
      </c>
      <c r="G58" s="74" t="n">
        <v>94</v>
      </c>
      <c r="H58" s="74" t="n">
        <v>91.2</v>
      </c>
      <c r="I58" s="74" t="n">
        <v>-2.8</v>
      </c>
      <c r="J58" s="107" t="n">
        <v>-3</v>
      </c>
    </row>
    <row r="59" s="67" customFormat="true" ht="13.5" hidden="false" customHeight="true" outlineLevel="0" collapsed="false">
      <c r="A59" s="103" t="s">
        <v>264</v>
      </c>
      <c r="B59" s="74" t="n">
        <v>6.4</v>
      </c>
      <c r="C59" s="74" t="n">
        <v>8.3</v>
      </c>
      <c r="D59" s="74" t="n">
        <v>5.3</v>
      </c>
      <c r="E59" s="74" t="n">
        <v>-3</v>
      </c>
      <c r="F59" s="107" t="n">
        <v>-36.4</v>
      </c>
      <c r="G59" s="74" t="n">
        <v>111.8</v>
      </c>
      <c r="H59" s="74" t="n">
        <v>90.8</v>
      </c>
      <c r="I59" s="74" t="n">
        <v>-21</v>
      </c>
      <c r="J59" s="107" t="n">
        <v>-18.8</v>
      </c>
    </row>
    <row r="60" s="67" customFormat="true" ht="13.5" hidden="false" customHeight="true" outlineLevel="0" collapsed="false">
      <c r="A60" s="103" t="s">
        <v>266</v>
      </c>
      <c r="B60" s="74" t="n">
        <v>5.3</v>
      </c>
      <c r="C60" s="74" t="n">
        <v>7.5</v>
      </c>
      <c r="D60" s="74" t="n">
        <v>4.9</v>
      </c>
      <c r="E60" s="74" t="n">
        <v>-2.6</v>
      </c>
      <c r="F60" s="107" t="n">
        <v>-34.8</v>
      </c>
      <c r="G60" s="74" t="n">
        <v>93.6</v>
      </c>
      <c r="H60" s="74" t="n">
        <v>86</v>
      </c>
      <c r="I60" s="74" t="n">
        <v>-7.5</v>
      </c>
      <c r="J60" s="107" t="n">
        <v>-8</v>
      </c>
    </row>
    <row r="61" s="67" customFormat="true" ht="13.5" hidden="false" customHeight="true" outlineLevel="0" collapsed="false">
      <c r="A61" s="103" t="s">
        <v>272</v>
      </c>
      <c r="B61" s="74" t="n">
        <v>2.3</v>
      </c>
      <c r="C61" s="74" t="n">
        <v>3.4</v>
      </c>
      <c r="D61" s="74" t="n">
        <v>3.3</v>
      </c>
      <c r="E61" s="74" t="n">
        <v>-0.1</v>
      </c>
      <c r="F61" s="107" t="n">
        <v>-4.2</v>
      </c>
      <c r="G61" s="74" t="n">
        <v>38.3</v>
      </c>
      <c r="H61" s="74" t="n">
        <v>39.2</v>
      </c>
      <c r="I61" s="74" t="n">
        <v>0.9</v>
      </c>
      <c r="J61" s="107" t="n">
        <v>2.5</v>
      </c>
    </row>
    <row r="62" s="67" customFormat="true" ht="13.5" hidden="false" customHeight="true" outlineLevel="0" collapsed="false">
      <c r="A62" s="103" t="s">
        <v>274</v>
      </c>
      <c r="B62" s="74" t="n">
        <v>1.4</v>
      </c>
      <c r="C62" s="74" t="n">
        <v>1.2</v>
      </c>
      <c r="D62" s="74" t="n">
        <v>1.5</v>
      </c>
      <c r="E62" s="74" t="n">
        <v>0.2</v>
      </c>
      <c r="F62" s="107" t="n">
        <v>19.9</v>
      </c>
      <c r="G62" s="74" t="n">
        <v>14.6</v>
      </c>
      <c r="H62" s="74" t="n">
        <v>19.8</v>
      </c>
      <c r="I62" s="74" t="n">
        <v>5.3</v>
      </c>
      <c r="J62" s="107" t="n">
        <v>36.1</v>
      </c>
    </row>
    <row r="63" s="67" customFormat="true" ht="13.5" hidden="false" customHeight="true" outlineLevel="0" collapsed="false">
      <c r="A63" s="103" t="s">
        <v>273</v>
      </c>
      <c r="B63" s="74" t="n">
        <v>0.7</v>
      </c>
      <c r="C63" s="74" t="n">
        <v>0.7</v>
      </c>
      <c r="D63" s="74" t="n">
        <v>1</v>
      </c>
      <c r="E63" s="74" t="n">
        <v>0.3</v>
      </c>
      <c r="F63" s="107" t="n">
        <v>34.8</v>
      </c>
      <c r="G63" s="74" t="n">
        <v>18.8</v>
      </c>
      <c r="H63" s="74" t="n">
        <v>10.5</v>
      </c>
      <c r="I63" s="74" t="n">
        <v>-8.4</v>
      </c>
      <c r="J63" s="107" t="n">
        <v>-44.3</v>
      </c>
    </row>
    <row r="64" s="67" customFormat="true" ht="13.5" hidden="false" customHeight="true" outlineLevel="0" collapsed="false">
      <c r="A64" s="103" t="s">
        <v>275</v>
      </c>
      <c r="B64" s="74" t="n">
        <v>1.1</v>
      </c>
      <c r="C64" s="74" t="n">
        <v>0.5</v>
      </c>
      <c r="D64" s="74" t="n">
        <v>0.8</v>
      </c>
      <c r="E64" s="74" t="n">
        <v>0.2</v>
      </c>
      <c r="F64" s="107" t="n">
        <v>41.1</v>
      </c>
      <c r="G64" s="74" t="n">
        <v>13.1</v>
      </c>
      <c r="H64" s="74" t="n">
        <v>17</v>
      </c>
      <c r="I64" s="74" t="n">
        <v>3.9</v>
      </c>
      <c r="J64" s="107" t="n">
        <v>29.4</v>
      </c>
    </row>
    <row r="65" customFormat="false" ht="13.5" hidden="false" customHeight="true" outlineLevel="0" collapsed="false">
      <c r="A65" s="103" t="s">
        <v>271</v>
      </c>
      <c r="B65" s="74" t="n">
        <v>1.6</v>
      </c>
      <c r="C65" s="74" t="n">
        <v>0.7</v>
      </c>
      <c r="D65" s="74" t="n">
        <v>0.7</v>
      </c>
      <c r="E65" s="74" t="n">
        <v>0</v>
      </c>
      <c r="F65" s="107" t="n">
        <v>1.2</v>
      </c>
      <c r="G65" s="74" t="n">
        <v>12.1</v>
      </c>
      <c r="H65" s="74" t="n">
        <v>11.4</v>
      </c>
      <c r="I65" s="74" t="n">
        <v>-0.7</v>
      </c>
      <c r="J65" s="107" t="n">
        <v>-5.6</v>
      </c>
    </row>
    <row r="66" s="67" customFormat="true" ht="18" hidden="false" customHeight="true" outlineLevel="0" collapsed="false">
      <c r="A66" s="102" t="s">
        <v>276</v>
      </c>
      <c r="B66" s="74" t="n">
        <v>50.7</v>
      </c>
      <c r="C66" s="74" t="n">
        <v>49.7</v>
      </c>
      <c r="D66" s="74" t="n">
        <v>42.9</v>
      </c>
      <c r="E66" s="74" t="n">
        <v>-6.8</v>
      </c>
      <c r="F66" s="107" t="n">
        <v>-13.6</v>
      </c>
      <c r="G66" s="74" t="n">
        <v>624.3</v>
      </c>
      <c r="H66" s="74" t="n">
        <v>581.5</v>
      </c>
      <c r="I66" s="74" t="n">
        <v>-42.8</v>
      </c>
      <c r="J66" s="107" t="n">
        <v>-6.9</v>
      </c>
    </row>
    <row r="67" s="67" customFormat="true" ht="13.5" hidden="false" customHeight="true" outlineLevel="0" collapsed="false">
      <c r="A67" s="103" t="s">
        <v>277</v>
      </c>
      <c r="B67" s="74" t="n">
        <v>33.4</v>
      </c>
      <c r="C67" s="74" t="n">
        <v>29</v>
      </c>
      <c r="D67" s="74" t="n">
        <v>26.5</v>
      </c>
      <c r="E67" s="74" t="n">
        <v>-2.5</v>
      </c>
      <c r="F67" s="107" t="n">
        <v>-8.6</v>
      </c>
      <c r="G67" s="74" t="n">
        <v>410.6</v>
      </c>
      <c r="H67" s="74" t="n">
        <v>365.8</v>
      </c>
      <c r="I67" s="74" t="n">
        <v>-44.8</v>
      </c>
      <c r="J67" s="107" t="n">
        <v>-10.9</v>
      </c>
    </row>
    <row r="68" s="67" customFormat="true" ht="13.5" hidden="false" customHeight="true" outlineLevel="0" collapsed="false">
      <c r="A68" s="103" t="s">
        <v>278</v>
      </c>
      <c r="B68" s="74" t="n">
        <v>9.2</v>
      </c>
      <c r="C68" s="74" t="n">
        <v>11.5</v>
      </c>
      <c r="D68" s="74" t="n">
        <v>8.9</v>
      </c>
      <c r="E68" s="74" t="n">
        <v>-2.6</v>
      </c>
      <c r="F68" s="107" t="n">
        <v>-22.7</v>
      </c>
      <c r="G68" s="74" t="n">
        <v>112.6</v>
      </c>
      <c r="H68" s="74" t="n">
        <v>119.7</v>
      </c>
      <c r="I68" s="74" t="n">
        <v>7.1</v>
      </c>
      <c r="J68" s="107" t="n">
        <v>6.3</v>
      </c>
    </row>
    <row r="69" s="67" customFormat="true" ht="19.5" hidden="false" customHeight="true" outlineLevel="0" collapsed="false">
      <c r="A69" s="101" t="s">
        <v>279</v>
      </c>
      <c r="B69" s="77" t="n">
        <v>0.3</v>
      </c>
      <c r="C69" s="77" t="n">
        <v>0.9</v>
      </c>
      <c r="D69" s="77" t="n">
        <v>0.2</v>
      </c>
      <c r="E69" s="77" t="n">
        <v>-0.7</v>
      </c>
      <c r="F69" s="105" t="n">
        <v>-74.2</v>
      </c>
      <c r="G69" s="77" t="n">
        <v>9.9</v>
      </c>
      <c r="H69" s="77" t="n">
        <v>4.4</v>
      </c>
      <c r="I69" s="77" t="n">
        <v>-5.5</v>
      </c>
      <c r="J69" s="105" t="n">
        <v>-55.7</v>
      </c>
    </row>
    <row r="70" s="67" customFormat="true" ht="13.5" hidden="false" customHeight="true" outlineLevel="0" collapsed="false">
      <c r="A70" s="102" t="s">
        <v>280</v>
      </c>
      <c r="B70" s="74" t="n">
        <v>0.3</v>
      </c>
      <c r="C70" s="74" t="n">
        <v>0.9</v>
      </c>
      <c r="D70" s="74" t="n">
        <v>0.2</v>
      </c>
      <c r="E70" s="74" t="n">
        <v>-0.7</v>
      </c>
      <c r="F70" s="107" t="n">
        <v>-74.2</v>
      </c>
      <c r="G70" s="74" t="n">
        <v>9.9</v>
      </c>
      <c r="H70" s="74" t="n">
        <v>4.4</v>
      </c>
      <c r="I70" s="74" t="n">
        <v>-5.5</v>
      </c>
      <c r="J70" s="107" t="n">
        <v>-55.5</v>
      </c>
    </row>
    <row r="71" s="67" customFormat="true" ht="13.5" hidden="false" customHeight="true" outlineLevel="0" collapsed="false">
      <c r="A71" s="104" t="s">
        <v>281</v>
      </c>
      <c r="B71" s="74" t="n">
        <v>0.3</v>
      </c>
      <c r="C71" s="74" t="n">
        <v>0.4</v>
      </c>
      <c r="D71" s="74" t="n">
        <v>0.2</v>
      </c>
      <c r="E71" s="74" t="n">
        <v>-0.1</v>
      </c>
      <c r="F71" s="107" t="n">
        <v>-39</v>
      </c>
      <c r="G71" s="74" t="n">
        <v>9.9</v>
      </c>
      <c r="H71" s="74" t="n">
        <v>3.4</v>
      </c>
      <c r="I71" s="74" t="n">
        <v>-6.5</v>
      </c>
      <c r="J71" s="107" t="n">
        <v>-65.8</v>
      </c>
    </row>
    <row r="72" s="67" customFormat="true" ht="18" hidden="false" customHeight="true" outlineLevel="0" collapsed="false">
      <c r="A72" s="102" t="s">
        <v>294</v>
      </c>
      <c r="B72" s="74" t="s">
        <v>63</v>
      </c>
      <c r="C72" s="74" t="s">
        <v>63</v>
      </c>
      <c r="D72" s="74" t="s">
        <v>63</v>
      </c>
      <c r="E72" s="74" t="s">
        <v>63</v>
      </c>
      <c r="F72" s="107" t="s">
        <v>63</v>
      </c>
      <c r="G72" s="74" t="n">
        <v>0</v>
      </c>
      <c r="H72" s="74" t="s">
        <v>63</v>
      </c>
      <c r="I72" s="74" t="n">
        <v>0</v>
      </c>
      <c r="J72" s="107" t="s">
        <v>63</v>
      </c>
    </row>
    <row r="73" s="67" customFormat="true" ht="19.5" hidden="false" customHeight="true" outlineLevel="0" collapsed="false">
      <c r="A73" s="101" t="s">
        <v>282</v>
      </c>
      <c r="B73" s="77" t="n">
        <v>0</v>
      </c>
      <c r="C73" s="77" t="n">
        <v>0.1</v>
      </c>
      <c r="D73" s="77" t="s">
        <v>63</v>
      </c>
      <c r="E73" s="77" t="n">
        <v>-0.1</v>
      </c>
      <c r="F73" s="105" t="s">
        <v>63</v>
      </c>
      <c r="G73" s="77" t="n">
        <v>0</v>
      </c>
      <c r="H73" s="77" t="n">
        <v>0.8</v>
      </c>
      <c r="I73" s="77" t="n">
        <v>0.8</v>
      </c>
      <c r="J73" s="105" t="n">
        <v>19625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59</v>
      </c>
      <c r="B5" s="64" t="n">
        <v>2015</v>
      </c>
      <c r="C5" s="64" t="n">
        <v>2016</v>
      </c>
      <c r="D5" s="64" t="n">
        <v>2016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5</v>
      </c>
      <c r="H6" s="69" t="n">
        <v>2016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480</v>
      </c>
      <c r="C7" s="65"/>
      <c r="D7" s="65"/>
      <c r="E7" s="65"/>
      <c r="F7" s="65" t="s">
        <v>88</v>
      </c>
      <c r="G7" s="69" t="s">
        <v>480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597.2</v>
      </c>
      <c r="C8" s="77" t="n">
        <v>579.5</v>
      </c>
      <c r="D8" s="77" t="n">
        <v>619</v>
      </c>
      <c r="E8" s="77" t="n">
        <v>39.4</v>
      </c>
      <c r="F8" s="105" t="n">
        <v>6.8</v>
      </c>
      <c r="G8" s="77" t="n">
        <v>7573.1</v>
      </c>
      <c r="H8" s="77" t="n">
        <v>7550.6</v>
      </c>
      <c r="I8" s="77" t="n">
        <v>-22.5</v>
      </c>
      <c r="J8" s="105" t="n">
        <v>-0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16.9</v>
      </c>
      <c r="C10" s="77" t="n">
        <v>11.1</v>
      </c>
      <c r="D10" s="77" t="n">
        <v>12.8</v>
      </c>
      <c r="E10" s="77" t="n">
        <v>1.7</v>
      </c>
      <c r="F10" s="105" t="n">
        <v>15.5</v>
      </c>
      <c r="G10" s="77" t="n">
        <v>222.2</v>
      </c>
      <c r="H10" s="77" t="n">
        <v>178.3</v>
      </c>
      <c r="I10" s="77" t="n">
        <v>-43.9</v>
      </c>
      <c r="J10" s="105" t="n">
        <v>-19.8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s">
        <v>63</v>
      </c>
      <c r="C12" s="74" t="n">
        <v>0.1</v>
      </c>
      <c r="D12" s="74" t="s">
        <v>63</v>
      </c>
      <c r="E12" s="74" t="n">
        <v>-0.1</v>
      </c>
      <c r="F12" s="107" t="s">
        <v>63</v>
      </c>
      <c r="G12" s="74" t="n">
        <v>0.3</v>
      </c>
      <c r="H12" s="74" t="n">
        <v>1.7</v>
      </c>
      <c r="I12" s="74" t="n">
        <v>1.4</v>
      </c>
      <c r="J12" s="107" t="n">
        <v>504.9</v>
      </c>
    </row>
    <row r="13" s="67" customFormat="true" ht="13.5" hidden="false" customHeight="true" outlineLevel="0" collapsed="false">
      <c r="A13" s="97" t="s">
        <v>228</v>
      </c>
      <c r="B13" s="74" t="n">
        <v>10.9</v>
      </c>
      <c r="C13" s="74" t="n">
        <v>7.5</v>
      </c>
      <c r="D13" s="74" t="n">
        <v>8.2</v>
      </c>
      <c r="E13" s="74" t="n">
        <v>0.7</v>
      </c>
      <c r="F13" s="107" t="n">
        <v>10</v>
      </c>
      <c r="G13" s="74" t="n">
        <v>160.3</v>
      </c>
      <c r="H13" s="74" t="n">
        <v>126.4</v>
      </c>
      <c r="I13" s="74" t="n">
        <v>-33.9</v>
      </c>
      <c r="J13" s="107" t="n">
        <v>-21.1</v>
      </c>
    </row>
    <row r="14" s="67" customFormat="true" ht="13.5" hidden="false" customHeight="true" outlineLevel="0" collapsed="false">
      <c r="A14" s="99" t="s">
        <v>110</v>
      </c>
      <c r="B14" s="74" t="s">
        <v>63</v>
      </c>
      <c r="C14" s="74" t="s">
        <v>63</v>
      </c>
      <c r="D14" s="74" t="n">
        <v>0</v>
      </c>
      <c r="E14" s="74" t="n">
        <v>0</v>
      </c>
      <c r="F14" s="107" t="s">
        <v>63</v>
      </c>
      <c r="G14" s="74" t="n">
        <v>2.3</v>
      </c>
      <c r="H14" s="74" t="n">
        <v>0.3</v>
      </c>
      <c r="I14" s="74" t="n">
        <v>-1.9</v>
      </c>
      <c r="J14" s="107" t="n">
        <v>-85.4</v>
      </c>
    </row>
    <row r="15" s="67" customFormat="true" ht="13.5" hidden="false" customHeight="true" outlineLevel="0" collapsed="false">
      <c r="A15" s="99" t="s">
        <v>229</v>
      </c>
      <c r="B15" s="74" t="n">
        <v>10.9</v>
      </c>
      <c r="C15" s="74" t="n">
        <v>7.5</v>
      </c>
      <c r="D15" s="74" t="n">
        <v>8.2</v>
      </c>
      <c r="E15" s="74" t="n">
        <v>0.7</v>
      </c>
      <c r="F15" s="107" t="n">
        <v>10</v>
      </c>
      <c r="G15" s="74" t="n">
        <v>158</v>
      </c>
      <c r="H15" s="74" t="n">
        <v>126.1</v>
      </c>
      <c r="I15" s="74" t="n">
        <v>-31.9</v>
      </c>
      <c r="J15" s="107" t="n">
        <v>-20.2</v>
      </c>
    </row>
    <row r="16" s="67" customFormat="true" ht="13.5" hidden="false" customHeight="true" outlineLevel="0" collapsed="false">
      <c r="A16" s="97" t="s">
        <v>102</v>
      </c>
      <c r="B16" s="74" t="n">
        <v>4.5</v>
      </c>
      <c r="C16" s="74" t="n">
        <v>2.1</v>
      </c>
      <c r="D16" s="74" t="n">
        <v>2</v>
      </c>
      <c r="E16" s="74" t="n">
        <v>-0.1</v>
      </c>
      <c r="F16" s="107" t="n">
        <v>-4.1</v>
      </c>
      <c r="G16" s="74" t="n">
        <v>42.9</v>
      </c>
      <c r="H16" s="74" t="n">
        <v>28.1</v>
      </c>
      <c r="I16" s="74" t="n">
        <v>-14.7</v>
      </c>
      <c r="J16" s="107" t="n">
        <v>-34.4</v>
      </c>
    </row>
    <row r="17" s="67" customFormat="true" ht="13.5" hidden="false" customHeight="true" outlineLevel="0" collapsed="false">
      <c r="A17" s="97" t="s">
        <v>104</v>
      </c>
      <c r="B17" s="74" t="s">
        <v>63</v>
      </c>
      <c r="C17" s="74" t="s">
        <v>63</v>
      </c>
      <c r="D17" s="74" t="s">
        <v>63</v>
      </c>
      <c r="E17" s="74" t="s">
        <v>63</v>
      </c>
      <c r="F17" s="107" t="s">
        <v>63</v>
      </c>
      <c r="G17" s="74" t="s">
        <v>63</v>
      </c>
      <c r="H17" s="74" t="s">
        <v>63</v>
      </c>
      <c r="I17" s="74" t="s">
        <v>63</v>
      </c>
      <c r="J17" s="107" t="s">
        <v>63</v>
      </c>
    </row>
    <row r="18" s="67" customFormat="true" ht="13.5" hidden="false" customHeight="true" outlineLevel="0" collapsed="false">
      <c r="A18" s="97" t="s">
        <v>106</v>
      </c>
      <c r="B18" s="74" t="n">
        <v>1.5</v>
      </c>
      <c r="C18" s="74" t="n">
        <v>1.4</v>
      </c>
      <c r="D18" s="74" t="n">
        <v>2.6</v>
      </c>
      <c r="E18" s="74" t="n">
        <v>1.1</v>
      </c>
      <c r="F18" s="107" t="n">
        <v>77.6</v>
      </c>
      <c r="G18" s="74" t="n">
        <v>18.7</v>
      </c>
      <c r="H18" s="74" t="n">
        <v>22.1</v>
      </c>
      <c r="I18" s="74" t="n">
        <v>3.4</v>
      </c>
      <c r="J18" s="107" t="n">
        <v>17.9</v>
      </c>
    </row>
    <row r="19" s="67" customFormat="true" ht="13.5" hidden="false" customHeight="true" outlineLevel="0" collapsed="false">
      <c r="A19" s="97" t="s">
        <v>98</v>
      </c>
      <c r="B19" s="74" t="s">
        <v>63</v>
      </c>
      <c r="C19" s="74" t="s">
        <v>63</v>
      </c>
      <c r="D19" s="74" t="s">
        <v>63</v>
      </c>
      <c r="E19" s="74" t="s">
        <v>63</v>
      </c>
      <c r="F19" s="107" t="s">
        <v>63</v>
      </c>
      <c r="G19" s="74" t="n">
        <v>0.1</v>
      </c>
      <c r="H19" s="74" t="n">
        <v>0</v>
      </c>
      <c r="I19" s="74" t="n">
        <v>-0.1</v>
      </c>
      <c r="J19" s="107" t="n">
        <v>-83.8</v>
      </c>
    </row>
    <row r="20" s="67" customFormat="true" ht="13.5" hidden="false" customHeight="true" outlineLevel="0" collapsed="false">
      <c r="A20" s="92" t="s">
        <v>230</v>
      </c>
      <c r="B20" s="77" t="n">
        <v>580.4</v>
      </c>
      <c r="C20" s="77" t="n">
        <v>568.4</v>
      </c>
      <c r="D20" s="77" t="n">
        <v>606.2</v>
      </c>
      <c r="E20" s="77" t="n">
        <v>37.7</v>
      </c>
      <c r="F20" s="105" t="n">
        <v>6.6</v>
      </c>
      <c r="G20" s="77" t="n">
        <v>7350.9</v>
      </c>
      <c r="H20" s="77" t="n">
        <v>7372.3</v>
      </c>
      <c r="I20" s="77" t="n">
        <v>21.4</v>
      </c>
      <c r="J20" s="105" t="n">
        <v>0.3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26.5</v>
      </c>
      <c r="C22" s="77" t="n">
        <v>22.4</v>
      </c>
      <c r="D22" s="77" t="n">
        <v>24.4</v>
      </c>
      <c r="E22" s="77" t="n">
        <v>2.1</v>
      </c>
      <c r="F22" s="105" t="n">
        <v>9.3</v>
      </c>
      <c r="G22" s="77" t="n">
        <v>297.8</v>
      </c>
      <c r="H22" s="77" t="n">
        <v>275.3</v>
      </c>
      <c r="I22" s="77" t="n">
        <v>-22.5</v>
      </c>
      <c r="J22" s="105" t="n">
        <v>-7.6</v>
      </c>
    </row>
    <row r="23" s="67" customFormat="true" ht="13.5" hidden="false" customHeight="true" outlineLevel="0" collapsed="false">
      <c r="A23" s="102" t="s">
        <v>233</v>
      </c>
      <c r="B23" s="74" t="n">
        <v>11.1</v>
      </c>
      <c r="C23" s="74" t="n">
        <v>11.6</v>
      </c>
      <c r="D23" s="74" t="n">
        <v>12</v>
      </c>
      <c r="E23" s="74" t="n">
        <v>0.4</v>
      </c>
      <c r="F23" s="107" t="n">
        <v>3.5</v>
      </c>
      <c r="G23" s="74" t="n">
        <v>128</v>
      </c>
      <c r="H23" s="74" t="n">
        <v>115</v>
      </c>
      <c r="I23" s="74" t="n">
        <v>-13</v>
      </c>
      <c r="J23" s="107" t="n">
        <v>-10.2</v>
      </c>
    </row>
    <row r="24" s="67" customFormat="true" ht="13.5" hidden="false" customHeight="true" outlineLevel="0" collapsed="false">
      <c r="A24" s="103" t="s">
        <v>235</v>
      </c>
      <c r="B24" s="74" t="n">
        <v>4.9</v>
      </c>
      <c r="C24" s="74" t="n">
        <v>4.9</v>
      </c>
      <c r="D24" s="74" t="n">
        <v>7</v>
      </c>
      <c r="E24" s="74" t="n">
        <v>2</v>
      </c>
      <c r="F24" s="107" t="n">
        <v>40.8</v>
      </c>
      <c r="G24" s="74" t="n">
        <v>53.8</v>
      </c>
      <c r="H24" s="74" t="n">
        <v>48.6</v>
      </c>
      <c r="I24" s="74" t="n">
        <v>-5.2</v>
      </c>
      <c r="J24" s="107" t="n">
        <v>-9.7</v>
      </c>
    </row>
    <row r="25" s="67" customFormat="true" ht="13.5" hidden="false" customHeight="true" outlineLevel="0" collapsed="false">
      <c r="A25" s="103" t="s">
        <v>290</v>
      </c>
      <c r="B25" s="74" t="n">
        <v>5.8</v>
      </c>
      <c r="C25" s="74" t="n">
        <v>6.6</v>
      </c>
      <c r="D25" s="74" t="n">
        <v>4.8</v>
      </c>
      <c r="E25" s="74" t="n">
        <v>-1.8</v>
      </c>
      <c r="F25" s="107" t="n">
        <v>-27.4</v>
      </c>
      <c r="G25" s="74" t="n">
        <v>71.5</v>
      </c>
      <c r="H25" s="74" t="n">
        <v>64.1</v>
      </c>
      <c r="I25" s="74" t="n">
        <v>-7.3</v>
      </c>
      <c r="J25" s="107" t="n">
        <v>-10.3</v>
      </c>
    </row>
    <row r="26" s="67" customFormat="true" ht="18" hidden="false" customHeight="true" outlineLevel="0" collapsed="false">
      <c r="A26" s="102" t="s">
        <v>236</v>
      </c>
      <c r="B26" s="74" t="n">
        <v>15.5</v>
      </c>
      <c r="C26" s="74" t="n">
        <v>10.7</v>
      </c>
      <c r="D26" s="74" t="n">
        <v>12.4</v>
      </c>
      <c r="E26" s="74" t="n">
        <v>1.7</v>
      </c>
      <c r="F26" s="107" t="n">
        <v>15.6</v>
      </c>
      <c r="G26" s="74" t="n">
        <v>169.8</v>
      </c>
      <c r="H26" s="74" t="n">
        <v>160.3</v>
      </c>
      <c r="I26" s="74" t="n">
        <v>-9.5</v>
      </c>
      <c r="J26" s="107" t="n">
        <v>-5.6</v>
      </c>
    </row>
    <row r="27" s="67" customFormat="true" ht="13.5" hidden="false" customHeight="true" outlineLevel="0" collapsed="false">
      <c r="A27" s="103" t="s">
        <v>238</v>
      </c>
      <c r="B27" s="74" t="n">
        <v>12.9</v>
      </c>
      <c r="C27" s="74" t="n">
        <v>7.4</v>
      </c>
      <c r="D27" s="74" t="n">
        <v>9.1</v>
      </c>
      <c r="E27" s="74" t="n">
        <v>1.8</v>
      </c>
      <c r="F27" s="107" t="n">
        <v>24.1</v>
      </c>
      <c r="G27" s="74" t="n">
        <v>138</v>
      </c>
      <c r="H27" s="74" t="n">
        <v>123.9</v>
      </c>
      <c r="I27" s="74" t="n">
        <v>-14</v>
      </c>
      <c r="J27" s="107" t="n">
        <v>-10.2</v>
      </c>
    </row>
    <row r="28" s="67" customFormat="true" ht="13.5" hidden="false" customHeight="true" outlineLevel="0" collapsed="false">
      <c r="A28" s="103" t="s">
        <v>475</v>
      </c>
      <c r="B28" s="74" t="n">
        <v>0.5</v>
      </c>
      <c r="C28" s="74" t="n">
        <v>0.7</v>
      </c>
      <c r="D28" s="74" t="n">
        <v>0.9</v>
      </c>
      <c r="E28" s="74" t="n">
        <v>0.2</v>
      </c>
      <c r="F28" s="107" t="n">
        <v>28.8</v>
      </c>
      <c r="G28" s="74" t="n">
        <v>3.5</v>
      </c>
      <c r="H28" s="74" t="n">
        <v>9</v>
      </c>
      <c r="I28" s="74" t="n">
        <v>5.5</v>
      </c>
      <c r="J28" s="107" t="n">
        <v>155.5</v>
      </c>
    </row>
    <row r="29" s="67" customFormat="true" ht="19.5" hidden="false" customHeight="true" outlineLevel="0" collapsed="false">
      <c r="A29" s="101" t="s">
        <v>239</v>
      </c>
      <c r="B29" s="77" t="n">
        <v>142.6</v>
      </c>
      <c r="C29" s="77" t="n">
        <v>127.7</v>
      </c>
      <c r="D29" s="77" t="n">
        <v>135</v>
      </c>
      <c r="E29" s="77" t="n">
        <v>7.3</v>
      </c>
      <c r="F29" s="105" t="n">
        <v>5.7</v>
      </c>
      <c r="G29" s="77" t="n">
        <v>1522.2</v>
      </c>
      <c r="H29" s="77" t="n">
        <v>1646.9</v>
      </c>
      <c r="I29" s="77" t="n">
        <v>124.7</v>
      </c>
      <c r="J29" s="105" t="n">
        <v>8.2</v>
      </c>
    </row>
    <row r="30" s="67" customFormat="true" ht="13.5" hidden="false" customHeight="true" outlineLevel="0" collapsed="false">
      <c r="A30" s="102" t="s">
        <v>240</v>
      </c>
      <c r="B30" s="74" t="n">
        <v>26.1</v>
      </c>
      <c r="C30" s="74" t="n">
        <v>22.5</v>
      </c>
      <c r="D30" s="74" t="n">
        <v>23.8</v>
      </c>
      <c r="E30" s="74" t="n">
        <v>1.3</v>
      </c>
      <c r="F30" s="107" t="n">
        <v>5.8</v>
      </c>
      <c r="G30" s="74" t="n">
        <v>295.5</v>
      </c>
      <c r="H30" s="74" t="n">
        <v>289.9</v>
      </c>
      <c r="I30" s="74" t="n">
        <v>-5.6</v>
      </c>
      <c r="J30" s="107" t="n">
        <v>-1.9</v>
      </c>
    </row>
    <row r="31" s="67" customFormat="true" ht="13.5" hidden="false" customHeight="true" outlineLevel="0" collapsed="false">
      <c r="A31" s="103" t="s">
        <v>241</v>
      </c>
      <c r="B31" s="74" t="n">
        <v>15.9</v>
      </c>
      <c r="C31" s="74" t="n">
        <v>15.5</v>
      </c>
      <c r="D31" s="74" t="n">
        <v>17</v>
      </c>
      <c r="E31" s="74" t="n">
        <v>1.4</v>
      </c>
      <c r="F31" s="107" t="n">
        <v>9.1</v>
      </c>
      <c r="G31" s="74" t="n">
        <v>184.1</v>
      </c>
      <c r="H31" s="74" t="n">
        <v>195.3</v>
      </c>
      <c r="I31" s="74" t="n">
        <v>11.2</v>
      </c>
      <c r="J31" s="107" t="n">
        <v>6.1</v>
      </c>
    </row>
    <row r="32" s="67" customFormat="true" ht="13.5" hidden="false" customHeight="true" outlineLevel="0" collapsed="false">
      <c r="A32" s="103" t="s">
        <v>242</v>
      </c>
      <c r="B32" s="74" t="n">
        <v>5.4</v>
      </c>
      <c r="C32" s="74" t="n">
        <v>2.1</v>
      </c>
      <c r="D32" s="74" t="n">
        <v>2.6</v>
      </c>
      <c r="E32" s="74" t="n">
        <v>0.5</v>
      </c>
      <c r="F32" s="107" t="n">
        <v>24.3</v>
      </c>
      <c r="G32" s="74" t="n">
        <v>61.6</v>
      </c>
      <c r="H32" s="74" t="n">
        <v>38.2</v>
      </c>
      <c r="I32" s="74" t="n">
        <v>-23.4</v>
      </c>
      <c r="J32" s="107" t="n">
        <v>-38</v>
      </c>
    </row>
    <row r="33" s="67" customFormat="true" ht="18" hidden="false" customHeight="true" outlineLevel="0" collapsed="false">
      <c r="A33" s="102" t="s">
        <v>243</v>
      </c>
      <c r="B33" s="74" t="n">
        <v>85.1</v>
      </c>
      <c r="C33" s="74" t="n">
        <v>78.3</v>
      </c>
      <c r="D33" s="74" t="n">
        <v>81.7</v>
      </c>
      <c r="E33" s="74" t="n">
        <v>3.4</v>
      </c>
      <c r="F33" s="107" t="n">
        <v>4.3</v>
      </c>
      <c r="G33" s="74" t="n">
        <v>822.1</v>
      </c>
      <c r="H33" s="74" t="n">
        <v>967.1</v>
      </c>
      <c r="I33" s="74" t="n">
        <v>145</v>
      </c>
      <c r="J33" s="107" t="n">
        <v>17.6</v>
      </c>
    </row>
    <row r="34" s="67" customFormat="true" ht="13.5" hidden="false" customHeight="true" outlineLevel="0" collapsed="false">
      <c r="A34" s="103" t="s">
        <v>244</v>
      </c>
      <c r="B34" s="74" t="n">
        <v>67.7</v>
      </c>
      <c r="C34" s="74" t="n">
        <v>63.9</v>
      </c>
      <c r="D34" s="74" t="n">
        <v>66.8</v>
      </c>
      <c r="E34" s="74" t="n">
        <v>2.9</v>
      </c>
      <c r="F34" s="107" t="n">
        <v>4.6</v>
      </c>
      <c r="G34" s="74" t="n">
        <v>652.1</v>
      </c>
      <c r="H34" s="74" t="n">
        <v>784.8</v>
      </c>
      <c r="I34" s="74" t="n">
        <v>132.7</v>
      </c>
      <c r="J34" s="107" t="n">
        <v>20.4</v>
      </c>
    </row>
    <row r="35" s="67" customFormat="true" ht="13.5" hidden="false" customHeight="true" outlineLevel="0" collapsed="false">
      <c r="A35" s="103" t="s">
        <v>245</v>
      </c>
      <c r="B35" s="74" t="n">
        <v>17.3</v>
      </c>
      <c r="C35" s="74" t="n">
        <v>14.4</v>
      </c>
      <c r="D35" s="74" t="n">
        <v>14.8</v>
      </c>
      <c r="E35" s="74" t="n">
        <v>0.5</v>
      </c>
      <c r="F35" s="107" t="n">
        <v>3.2</v>
      </c>
      <c r="G35" s="74" t="n">
        <v>170</v>
      </c>
      <c r="H35" s="74" t="n">
        <v>182.3</v>
      </c>
      <c r="I35" s="74" t="n">
        <v>12.3</v>
      </c>
      <c r="J35" s="107" t="n">
        <v>7.2</v>
      </c>
    </row>
    <row r="36" s="67" customFormat="true" ht="18" hidden="false" customHeight="true" outlineLevel="0" collapsed="false">
      <c r="A36" s="102" t="s">
        <v>246</v>
      </c>
      <c r="B36" s="74" t="n">
        <v>31.5</v>
      </c>
      <c r="C36" s="74" t="n">
        <v>26.9</v>
      </c>
      <c r="D36" s="74" t="n">
        <v>29.5</v>
      </c>
      <c r="E36" s="74" t="n">
        <v>2.6</v>
      </c>
      <c r="F36" s="107" t="n">
        <v>9.9</v>
      </c>
      <c r="G36" s="74" t="n">
        <v>404.6</v>
      </c>
      <c r="H36" s="74" t="n">
        <v>389.9</v>
      </c>
      <c r="I36" s="74" t="n">
        <v>-14.7</v>
      </c>
      <c r="J36" s="107" t="n">
        <v>-3.6</v>
      </c>
    </row>
    <row r="37" s="67" customFormat="true" ht="13.5" hidden="false" customHeight="true" outlineLevel="0" collapsed="false">
      <c r="A37" s="103" t="s">
        <v>247</v>
      </c>
      <c r="B37" s="74" t="n">
        <v>16.2</v>
      </c>
      <c r="C37" s="74" t="n">
        <v>10.5</v>
      </c>
      <c r="D37" s="74" t="n">
        <v>12.2</v>
      </c>
      <c r="E37" s="74" t="n">
        <v>1.7</v>
      </c>
      <c r="F37" s="107" t="n">
        <v>16.2</v>
      </c>
      <c r="G37" s="74" t="n">
        <v>179.7</v>
      </c>
      <c r="H37" s="74" t="n">
        <v>172.4</v>
      </c>
      <c r="I37" s="74" t="n">
        <v>-7.3</v>
      </c>
      <c r="J37" s="107" t="n">
        <v>-4</v>
      </c>
    </row>
    <row r="38" s="67" customFormat="true" ht="13.5" hidden="false" customHeight="true" outlineLevel="0" collapsed="false">
      <c r="A38" s="103" t="s">
        <v>248</v>
      </c>
      <c r="B38" s="74" t="n">
        <v>3.9</v>
      </c>
      <c r="C38" s="74" t="n">
        <v>5.2</v>
      </c>
      <c r="D38" s="74" t="n">
        <v>5.5</v>
      </c>
      <c r="E38" s="74" t="n">
        <v>0.2</v>
      </c>
      <c r="F38" s="107" t="n">
        <v>4.1</v>
      </c>
      <c r="G38" s="74" t="n">
        <v>49.6</v>
      </c>
      <c r="H38" s="74" t="n">
        <v>65.8</v>
      </c>
      <c r="I38" s="74" t="n">
        <v>16.2</v>
      </c>
      <c r="J38" s="107" t="n">
        <v>32.6</v>
      </c>
    </row>
    <row r="39" s="67" customFormat="true" ht="19.5" hidden="false" customHeight="true" outlineLevel="0" collapsed="false">
      <c r="A39" s="101" t="s">
        <v>249</v>
      </c>
      <c r="B39" s="77" t="n">
        <v>219.2</v>
      </c>
      <c r="C39" s="77" t="n">
        <v>223.4</v>
      </c>
      <c r="D39" s="77" t="n">
        <v>248</v>
      </c>
      <c r="E39" s="77" t="n">
        <v>24.6</v>
      </c>
      <c r="F39" s="105" t="n">
        <v>11</v>
      </c>
      <c r="G39" s="77" t="n">
        <v>2960.9</v>
      </c>
      <c r="H39" s="77" t="n">
        <v>2960</v>
      </c>
      <c r="I39" s="77" t="n">
        <v>-0.8</v>
      </c>
      <c r="J39" s="105" t="n">
        <v>0</v>
      </c>
    </row>
    <row r="40" customFormat="false" ht="13.5" hidden="false" customHeight="true" outlineLevel="0" collapsed="false">
      <c r="A40" s="102" t="s">
        <v>250</v>
      </c>
      <c r="B40" s="74" t="n">
        <v>48.6</v>
      </c>
      <c r="C40" s="74" t="n">
        <v>44.2</v>
      </c>
      <c r="D40" s="74" t="n">
        <v>47.6</v>
      </c>
      <c r="E40" s="74" t="n">
        <v>3.5</v>
      </c>
      <c r="F40" s="107" t="n">
        <v>7.8</v>
      </c>
      <c r="G40" s="74" t="n">
        <v>529.7</v>
      </c>
      <c r="H40" s="74" t="n">
        <v>508.4</v>
      </c>
      <c r="I40" s="74" t="n">
        <v>-21.3</v>
      </c>
      <c r="J40" s="107" t="n">
        <v>-4</v>
      </c>
    </row>
    <row r="41" s="67" customFormat="true" ht="13.5" hidden="false" customHeight="true" outlineLevel="0" collapsed="false">
      <c r="A41" s="103" t="s">
        <v>252</v>
      </c>
      <c r="B41" s="74" t="n">
        <v>26.2</v>
      </c>
      <c r="C41" s="74" t="n">
        <v>22.3</v>
      </c>
      <c r="D41" s="74" t="n">
        <v>25.1</v>
      </c>
      <c r="E41" s="74" t="n">
        <v>2.8</v>
      </c>
      <c r="F41" s="107" t="n">
        <v>12.7</v>
      </c>
      <c r="G41" s="74" t="n">
        <v>276</v>
      </c>
      <c r="H41" s="74" t="n">
        <v>262.4</v>
      </c>
      <c r="I41" s="74" t="n">
        <v>-13.7</v>
      </c>
      <c r="J41" s="107" t="n">
        <v>-5</v>
      </c>
    </row>
    <row r="42" s="67" customFormat="true" ht="13.5" hidden="false" customHeight="true" outlineLevel="0" collapsed="false">
      <c r="A42" s="103" t="s">
        <v>251</v>
      </c>
      <c r="B42" s="74" t="n">
        <v>11.1</v>
      </c>
      <c r="C42" s="74" t="n">
        <v>8.3</v>
      </c>
      <c r="D42" s="74" t="n">
        <v>9.3</v>
      </c>
      <c r="E42" s="74" t="n">
        <v>0.9</v>
      </c>
      <c r="F42" s="107" t="n">
        <v>11.1</v>
      </c>
      <c r="G42" s="74" t="n">
        <v>129.2</v>
      </c>
      <c r="H42" s="74" t="n">
        <v>113.5</v>
      </c>
      <c r="I42" s="74" t="n">
        <v>-15.7</v>
      </c>
      <c r="J42" s="107" t="n">
        <v>-12.1</v>
      </c>
    </row>
    <row r="43" s="67" customFormat="true" ht="18" hidden="false" customHeight="true" outlineLevel="0" collapsed="false">
      <c r="A43" s="102" t="s">
        <v>253</v>
      </c>
      <c r="B43" s="74" t="n">
        <v>170.6</v>
      </c>
      <c r="C43" s="74" t="n">
        <v>179.3</v>
      </c>
      <c r="D43" s="74" t="n">
        <v>200.4</v>
      </c>
      <c r="E43" s="74" t="n">
        <v>21.2</v>
      </c>
      <c r="F43" s="107" t="n">
        <v>11.8</v>
      </c>
      <c r="G43" s="74" t="n">
        <v>2431.2</v>
      </c>
      <c r="H43" s="74" t="n">
        <v>2451.7</v>
      </c>
      <c r="I43" s="74" t="n">
        <v>20.5</v>
      </c>
      <c r="J43" s="107" t="n">
        <v>0.8</v>
      </c>
    </row>
    <row r="44" s="67" customFormat="true" ht="13.5" hidden="false" customHeight="true" outlineLevel="0" collapsed="false">
      <c r="A44" s="103" t="s">
        <v>254</v>
      </c>
      <c r="B44" s="74" t="n">
        <v>73.6</v>
      </c>
      <c r="C44" s="74" t="n">
        <v>86.2</v>
      </c>
      <c r="D44" s="74" t="n">
        <v>91.3</v>
      </c>
      <c r="E44" s="74" t="n">
        <v>5</v>
      </c>
      <c r="F44" s="107" t="n">
        <v>5.8</v>
      </c>
      <c r="G44" s="74" t="n">
        <v>1112.1</v>
      </c>
      <c r="H44" s="74" t="n">
        <v>1156</v>
      </c>
      <c r="I44" s="74" t="n">
        <v>43.9</v>
      </c>
      <c r="J44" s="107" t="n">
        <v>3.9</v>
      </c>
    </row>
    <row r="45" s="67" customFormat="true" ht="13.5" hidden="false" customHeight="true" outlineLevel="0" collapsed="false">
      <c r="A45" s="103" t="s">
        <v>255</v>
      </c>
      <c r="B45" s="74" t="n">
        <v>21.2</v>
      </c>
      <c r="C45" s="74" t="n">
        <v>23.8</v>
      </c>
      <c r="D45" s="74" t="n">
        <v>28.2</v>
      </c>
      <c r="E45" s="74" t="n">
        <v>4.4</v>
      </c>
      <c r="F45" s="107" t="n">
        <v>18.3</v>
      </c>
      <c r="G45" s="74" t="n">
        <v>332.3</v>
      </c>
      <c r="H45" s="74" t="n">
        <v>372.3</v>
      </c>
      <c r="I45" s="74" t="n">
        <v>40</v>
      </c>
      <c r="J45" s="107" t="n">
        <v>12</v>
      </c>
    </row>
    <row r="46" s="67" customFormat="true" ht="13.5" hidden="false" customHeight="true" outlineLevel="0" collapsed="false">
      <c r="A46" s="103" t="s">
        <v>256</v>
      </c>
      <c r="B46" s="74" t="n">
        <v>15.9</v>
      </c>
      <c r="C46" s="74" t="n">
        <v>15.5</v>
      </c>
      <c r="D46" s="74" t="n">
        <v>15.5</v>
      </c>
      <c r="E46" s="74" t="n">
        <v>0</v>
      </c>
      <c r="F46" s="107" t="n">
        <v>-0.1</v>
      </c>
      <c r="G46" s="74" t="n">
        <v>217.5</v>
      </c>
      <c r="H46" s="74" t="n">
        <v>196.5</v>
      </c>
      <c r="I46" s="74" t="n">
        <v>-21</v>
      </c>
      <c r="J46" s="107" t="n">
        <v>-9.7</v>
      </c>
    </row>
    <row r="47" s="67" customFormat="true" ht="13.5" hidden="false" customHeight="true" outlineLevel="0" collapsed="false">
      <c r="A47" s="103" t="s">
        <v>257</v>
      </c>
      <c r="B47" s="74" t="n">
        <v>16.4</v>
      </c>
      <c r="C47" s="74" t="n">
        <v>8.2</v>
      </c>
      <c r="D47" s="74" t="n">
        <v>12.9</v>
      </c>
      <c r="E47" s="74" t="n">
        <v>4.7</v>
      </c>
      <c r="F47" s="107" t="n">
        <v>57.1</v>
      </c>
      <c r="G47" s="74" t="n">
        <v>161.4</v>
      </c>
      <c r="H47" s="74" t="n">
        <v>119.1</v>
      </c>
      <c r="I47" s="74" t="n">
        <v>-42.3</v>
      </c>
      <c r="J47" s="107" t="n">
        <v>-26.2</v>
      </c>
    </row>
    <row r="48" customFormat="false" ht="13.5" hidden="false" customHeight="true" outlineLevel="0" collapsed="false">
      <c r="A48" s="103" t="s">
        <v>476</v>
      </c>
      <c r="B48" s="74" t="n">
        <v>9.2</v>
      </c>
      <c r="C48" s="74" t="n">
        <v>11.4</v>
      </c>
      <c r="D48" s="74" t="n">
        <v>12.1</v>
      </c>
      <c r="E48" s="74" t="n">
        <v>0.6</v>
      </c>
      <c r="F48" s="107" t="n">
        <v>5.5</v>
      </c>
      <c r="G48" s="74" t="n">
        <v>124.8</v>
      </c>
      <c r="H48" s="74" t="n">
        <v>137.1</v>
      </c>
      <c r="I48" s="74" t="n">
        <v>12.3</v>
      </c>
      <c r="J48" s="107" t="n">
        <v>9.9</v>
      </c>
    </row>
    <row r="49" s="67" customFormat="true" ht="19.5" hidden="false" customHeight="true" outlineLevel="0" collapsed="false">
      <c r="A49" s="101" t="s">
        <v>259</v>
      </c>
      <c r="B49" s="77" t="n">
        <v>189.4</v>
      </c>
      <c r="C49" s="77" t="n">
        <v>191.8</v>
      </c>
      <c r="D49" s="77" t="n">
        <v>194.6</v>
      </c>
      <c r="E49" s="77" t="n">
        <v>2.8</v>
      </c>
      <c r="F49" s="105" t="n">
        <v>1.5</v>
      </c>
      <c r="G49" s="77" t="n">
        <v>2528.7</v>
      </c>
      <c r="H49" s="77" t="n">
        <v>2450.2</v>
      </c>
      <c r="I49" s="77" t="n">
        <v>-78.5</v>
      </c>
      <c r="J49" s="105" t="n">
        <v>-3.1</v>
      </c>
    </row>
    <row r="50" s="67" customFormat="true" ht="13.5" hidden="false" customHeight="true" outlineLevel="0" collapsed="false">
      <c r="A50" s="102" t="s">
        <v>260</v>
      </c>
      <c r="B50" s="74" t="n">
        <v>128</v>
      </c>
      <c r="C50" s="74" t="n">
        <v>139.9</v>
      </c>
      <c r="D50" s="74" t="n">
        <v>144.7</v>
      </c>
      <c r="E50" s="74" t="n">
        <v>4.9</v>
      </c>
      <c r="F50" s="107" t="n">
        <v>3.5</v>
      </c>
      <c r="G50" s="74" t="n">
        <v>1721</v>
      </c>
      <c r="H50" s="74" t="n">
        <v>1769.9</v>
      </c>
      <c r="I50" s="74" t="n">
        <v>48.9</v>
      </c>
      <c r="J50" s="107" t="n">
        <v>2.8</v>
      </c>
    </row>
    <row r="51" s="67" customFormat="true" ht="13.5" hidden="false" customHeight="true" outlineLevel="0" collapsed="false">
      <c r="A51" s="103" t="s">
        <v>263</v>
      </c>
      <c r="B51" s="74" t="n">
        <v>22.4</v>
      </c>
      <c r="C51" s="74" t="n">
        <v>28.2</v>
      </c>
      <c r="D51" s="74" t="n">
        <v>28</v>
      </c>
      <c r="E51" s="74" t="n">
        <v>-0.2</v>
      </c>
      <c r="F51" s="107" t="n">
        <v>-0.7</v>
      </c>
      <c r="G51" s="74" t="n">
        <v>278.2</v>
      </c>
      <c r="H51" s="74" t="n">
        <v>369.1</v>
      </c>
      <c r="I51" s="74" t="n">
        <v>90.9</v>
      </c>
      <c r="J51" s="107" t="n">
        <v>32.7</v>
      </c>
    </row>
    <row r="52" customFormat="false" ht="13.5" hidden="false" customHeight="true" outlineLevel="0" collapsed="false">
      <c r="A52" s="103" t="s">
        <v>261</v>
      </c>
      <c r="B52" s="74" t="n">
        <v>21.2</v>
      </c>
      <c r="C52" s="74" t="n">
        <v>17.1</v>
      </c>
      <c r="D52" s="74" t="n">
        <v>21.2</v>
      </c>
      <c r="E52" s="74" t="n">
        <v>4</v>
      </c>
      <c r="F52" s="107" t="n">
        <v>23.5</v>
      </c>
      <c r="G52" s="74" t="n">
        <v>272.1</v>
      </c>
      <c r="H52" s="74" t="n">
        <v>241.3</v>
      </c>
      <c r="I52" s="74" t="n">
        <v>-30.8</v>
      </c>
      <c r="J52" s="107" t="n">
        <v>-11.3</v>
      </c>
    </row>
    <row r="53" customFormat="false" ht="13.5" hidden="false" customHeight="true" outlineLevel="0" collapsed="false">
      <c r="A53" s="103" t="s">
        <v>268</v>
      </c>
      <c r="B53" s="74" t="n">
        <v>16.2</v>
      </c>
      <c r="C53" s="74" t="n">
        <v>16.2</v>
      </c>
      <c r="D53" s="74" t="n">
        <v>17</v>
      </c>
      <c r="E53" s="74" t="n">
        <v>0.9</v>
      </c>
      <c r="F53" s="107" t="n">
        <v>5.4</v>
      </c>
      <c r="G53" s="74" t="n">
        <v>275.7</v>
      </c>
      <c r="H53" s="74" t="n">
        <v>207.6</v>
      </c>
      <c r="I53" s="74" t="n">
        <v>-68.2</v>
      </c>
      <c r="J53" s="107" t="n">
        <v>-24.7</v>
      </c>
    </row>
    <row r="54" s="67" customFormat="true" ht="13.5" hidden="false" customHeight="true" outlineLevel="0" collapsed="false">
      <c r="A54" s="103" t="s">
        <v>265</v>
      </c>
      <c r="B54" s="74" t="n">
        <v>14.1</v>
      </c>
      <c r="C54" s="74" t="n">
        <v>11.4</v>
      </c>
      <c r="D54" s="74" t="n">
        <v>11.1</v>
      </c>
      <c r="E54" s="74" t="n">
        <v>-0.3</v>
      </c>
      <c r="F54" s="107" t="n">
        <v>-2.6</v>
      </c>
      <c r="G54" s="74" t="n">
        <v>146.1</v>
      </c>
      <c r="H54" s="74" t="n">
        <v>158.7</v>
      </c>
      <c r="I54" s="74" t="n">
        <v>12.6</v>
      </c>
      <c r="J54" s="107" t="n">
        <v>8.6</v>
      </c>
    </row>
    <row r="55" customFormat="false" ht="13.5" hidden="false" customHeight="true" outlineLevel="0" collapsed="false">
      <c r="A55" s="103" t="s">
        <v>266</v>
      </c>
      <c r="B55" s="74" t="n">
        <v>7.1</v>
      </c>
      <c r="C55" s="74" t="n">
        <v>9</v>
      </c>
      <c r="D55" s="74" t="n">
        <v>10.6</v>
      </c>
      <c r="E55" s="74" t="n">
        <v>1.6</v>
      </c>
      <c r="F55" s="107" t="n">
        <v>17.5</v>
      </c>
      <c r="G55" s="74" t="n">
        <v>111.6</v>
      </c>
      <c r="H55" s="74" t="n">
        <v>111.6</v>
      </c>
      <c r="I55" s="74" t="n">
        <v>0</v>
      </c>
      <c r="J55" s="107" t="n">
        <v>0</v>
      </c>
    </row>
    <row r="56" s="67" customFormat="true" ht="13.5" hidden="false" customHeight="true" outlineLevel="0" collapsed="false">
      <c r="A56" s="103" t="s">
        <v>269</v>
      </c>
      <c r="B56" s="74" t="n">
        <v>6.9</v>
      </c>
      <c r="C56" s="74" t="n">
        <v>10.1</v>
      </c>
      <c r="D56" s="74" t="n">
        <v>9.4</v>
      </c>
      <c r="E56" s="74" t="n">
        <v>-0.7</v>
      </c>
      <c r="F56" s="107" t="n">
        <v>-7.4</v>
      </c>
      <c r="G56" s="74" t="n">
        <v>95.1</v>
      </c>
      <c r="H56" s="74" t="n">
        <v>110.1</v>
      </c>
      <c r="I56" s="74" t="n">
        <v>14.9</v>
      </c>
      <c r="J56" s="107" t="n">
        <v>15.7</v>
      </c>
    </row>
    <row r="57" s="67" customFormat="true" ht="13.5" hidden="false" customHeight="true" outlineLevel="0" collapsed="false">
      <c r="A57" s="103" t="s">
        <v>264</v>
      </c>
      <c r="B57" s="74" t="n">
        <v>7.2</v>
      </c>
      <c r="C57" s="74" t="n">
        <v>10.1</v>
      </c>
      <c r="D57" s="74" t="n">
        <v>9</v>
      </c>
      <c r="E57" s="74" t="n">
        <v>-1.1</v>
      </c>
      <c r="F57" s="107" t="n">
        <v>-11.1</v>
      </c>
      <c r="G57" s="74" t="n">
        <v>110</v>
      </c>
      <c r="H57" s="74" t="n">
        <v>113.8</v>
      </c>
      <c r="I57" s="74" t="n">
        <v>3.7</v>
      </c>
      <c r="J57" s="107" t="n">
        <v>3.4</v>
      </c>
    </row>
    <row r="58" customFormat="false" ht="13.5" hidden="false" customHeight="true" outlineLevel="0" collapsed="false">
      <c r="A58" s="103" t="s">
        <v>262</v>
      </c>
      <c r="B58" s="74" t="n">
        <v>4.6</v>
      </c>
      <c r="C58" s="74" t="n">
        <v>5.8</v>
      </c>
      <c r="D58" s="74" t="n">
        <v>7.2</v>
      </c>
      <c r="E58" s="74" t="n">
        <v>1.4</v>
      </c>
      <c r="F58" s="107" t="n">
        <v>24.1</v>
      </c>
      <c r="G58" s="74" t="n">
        <v>83.5</v>
      </c>
      <c r="H58" s="74" t="n">
        <v>78.8</v>
      </c>
      <c r="I58" s="74" t="n">
        <v>-4.6</v>
      </c>
      <c r="J58" s="107" t="n">
        <v>-5.6</v>
      </c>
    </row>
    <row r="59" s="67" customFormat="true" ht="13.5" hidden="false" customHeight="true" outlineLevel="0" collapsed="false">
      <c r="A59" s="103" t="s">
        <v>267</v>
      </c>
      <c r="B59" s="74" t="n">
        <v>6.5</v>
      </c>
      <c r="C59" s="74" t="n">
        <v>7.7</v>
      </c>
      <c r="D59" s="74" t="n">
        <v>6.7</v>
      </c>
      <c r="E59" s="74" t="n">
        <v>-1</v>
      </c>
      <c r="F59" s="107" t="n">
        <v>-13.1</v>
      </c>
      <c r="G59" s="74" t="n">
        <v>93.7</v>
      </c>
      <c r="H59" s="74" t="n">
        <v>88</v>
      </c>
      <c r="I59" s="74" t="n">
        <v>-5.7</v>
      </c>
      <c r="J59" s="107" t="n">
        <v>-6.1</v>
      </c>
    </row>
    <row r="60" s="67" customFormat="true" ht="13.5" hidden="false" customHeight="true" outlineLevel="0" collapsed="false">
      <c r="A60" s="103" t="s">
        <v>470</v>
      </c>
      <c r="B60" s="74" t="n">
        <v>3.6</v>
      </c>
      <c r="C60" s="74" t="n">
        <v>3.1</v>
      </c>
      <c r="D60" s="74" t="n">
        <v>4.9</v>
      </c>
      <c r="E60" s="74" t="n">
        <v>1.8</v>
      </c>
      <c r="F60" s="107" t="n">
        <v>58.6</v>
      </c>
      <c r="G60" s="74" t="n">
        <v>36</v>
      </c>
      <c r="H60" s="74" t="n">
        <v>41.9</v>
      </c>
      <c r="I60" s="74" t="n">
        <v>5.9</v>
      </c>
      <c r="J60" s="107" t="n">
        <v>16.5</v>
      </c>
    </row>
    <row r="61" s="67" customFormat="true" ht="13.5" hidden="false" customHeight="true" outlineLevel="0" collapsed="false">
      <c r="A61" s="103" t="s">
        <v>272</v>
      </c>
      <c r="B61" s="74" t="n">
        <v>4</v>
      </c>
      <c r="C61" s="74" t="n">
        <v>3.7</v>
      </c>
      <c r="D61" s="74" t="n">
        <v>4.8</v>
      </c>
      <c r="E61" s="74" t="n">
        <v>1.1</v>
      </c>
      <c r="F61" s="107" t="n">
        <v>30.5</v>
      </c>
      <c r="G61" s="74" t="n">
        <v>47.5</v>
      </c>
      <c r="H61" s="74" t="n">
        <v>49.8</v>
      </c>
      <c r="I61" s="74" t="n">
        <v>2.4</v>
      </c>
      <c r="J61" s="107" t="n">
        <v>5</v>
      </c>
    </row>
    <row r="62" s="67" customFormat="true" ht="13.5" hidden="false" customHeight="true" outlineLevel="0" collapsed="false">
      <c r="A62" s="103" t="s">
        <v>274</v>
      </c>
      <c r="B62" s="74" t="n">
        <v>4.6</v>
      </c>
      <c r="C62" s="74" t="n">
        <v>4.4</v>
      </c>
      <c r="D62" s="74" t="n">
        <v>4.3</v>
      </c>
      <c r="E62" s="74" t="n">
        <v>-0.1</v>
      </c>
      <c r="F62" s="107" t="n">
        <v>-2.8</v>
      </c>
      <c r="G62" s="74" t="n">
        <v>42.8</v>
      </c>
      <c r="H62" s="74" t="n">
        <v>53.9</v>
      </c>
      <c r="I62" s="74" t="n">
        <v>11.1</v>
      </c>
      <c r="J62" s="107" t="n">
        <v>26</v>
      </c>
    </row>
    <row r="63" s="67" customFormat="true" ht="13.5" hidden="false" customHeight="true" outlineLevel="0" collapsed="false">
      <c r="A63" s="103" t="s">
        <v>270</v>
      </c>
      <c r="B63" s="74" t="n">
        <v>3.5</v>
      </c>
      <c r="C63" s="74" t="n">
        <v>7.4</v>
      </c>
      <c r="D63" s="74" t="n">
        <v>4</v>
      </c>
      <c r="E63" s="74" t="n">
        <v>-3.4</v>
      </c>
      <c r="F63" s="107" t="n">
        <v>-46.2</v>
      </c>
      <c r="G63" s="74" t="n">
        <v>45.6</v>
      </c>
      <c r="H63" s="74" t="n">
        <v>66.5</v>
      </c>
      <c r="I63" s="74" t="n">
        <v>20.9</v>
      </c>
      <c r="J63" s="107" t="n">
        <v>45.7</v>
      </c>
    </row>
    <row r="64" s="67" customFormat="true" ht="13.5" hidden="false" customHeight="true" outlineLevel="0" collapsed="false">
      <c r="A64" s="103" t="s">
        <v>273</v>
      </c>
      <c r="B64" s="74" t="n">
        <v>1</v>
      </c>
      <c r="C64" s="74" t="n">
        <v>1.8</v>
      </c>
      <c r="D64" s="74" t="n">
        <v>2.5</v>
      </c>
      <c r="E64" s="74" t="n">
        <v>0.7</v>
      </c>
      <c r="F64" s="107" t="n">
        <v>35.5</v>
      </c>
      <c r="G64" s="74" t="n">
        <v>12.5</v>
      </c>
      <c r="H64" s="74" t="n">
        <v>19.2</v>
      </c>
      <c r="I64" s="74" t="n">
        <v>6.7</v>
      </c>
      <c r="J64" s="107" t="n">
        <v>53.3</v>
      </c>
    </row>
    <row r="65" customFormat="false" ht="13.5" hidden="false" customHeight="true" outlineLevel="0" collapsed="false">
      <c r="A65" s="103" t="s">
        <v>271</v>
      </c>
      <c r="B65" s="74" t="n">
        <v>2.3</v>
      </c>
      <c r="C65" s="74" t="n">
        <v>2.4</v>
      </c>
      <c r="D65" s="74" t="n">
        <v>2.4</v>
      </c>
      <c r="E65" s="74" t="n">
        <v>0.1</v>
      </c>
      <c r="F65" s="107" t="n">
        <v>3</v>
      </c>
      <c r="G65" s="74" t="n">
        <v>40.1</v>
      </c>
      <c r="H65" s="74" t="n">
        <v>36.2</v>
      </c>
      <c r="I65" s="74" t="n">
        <v>-3.9</v>
      </c>
      <c r="J65" s="107" t="n">
        <v>-9.8</v>
      </c>
    </row>
    <row r="66" s="67" customFormat="true" ht="18" hidden="false" customHeight="true" outlineLevel="0" collapsed="false">
      <c r="A66" s="102" t="s">
        <v>276</v>
      </c>
      <c r="B66" s="74" t="n">
        <v>61.4</v>
      </c>
      <c r="C66" s="74" t="n">
        <v>51.9</v>
      </c>
      <c r="D66" s="74" t="n">
        <v>49.9</v>
      </c>
      <c r="E66" s="74" t="n">
        <v>-2</v>
      </c>
      <c r="F66" s="107" t="n">
        <v>-3.9</v>
      </c>
      <c r="G66" s="74" t="n">
        <v>807.6</v>
      </c>
      <c r="H66" s="74" t="n">
        <v>680.3</v>
      </c>
      <c r="I66" s="74" t="n">
        <v>-127.3</v>
      </c>
      <c r="J66" s="107" t="n">
        <v>-15.8</v>
      </c>
    </row>
    <row r="67" s="67" customFormat="true" ht="13.5" hidden="false" customHeight="true" outlineLevel="0" collapsed="false">
      <c r="A67" s="103" t="s">
        <v>277</v>
      </c>
      <c r="B67" s="74" t="n">
        <v>45.6</v>
      </c>
      <c r="C67" s="74" t="n">
        <v>35.5</v>
      </c>
      <c r="D67" s="74" t="n">
        <v>33.5</v>
      </c>
      <c r="E67" s="74" t="n">
        <v>-1.9</v>
      </c>
      <c r="F67" s="107" t="n">
        <v>-5.5</v>
      </c>
      <c r="G67" s="74" t="n">
        <v>596.7</v>
      </c>
      <c r="H67" s="74" t="n">
        <v>469.5</v>
      </c>
      <c r="I67" s="74" t="n">
        <v>-127.3</v>
      </c>
      <c r="J67" s="107" t="n">
        <v>-21.3</v>
      </c>
    </row>
    <row r="68" s="67" customFormat="true" ht="13.5" hidden="false" customHeight="true" outlineLevel="0" collapsed="false">
      <c r="A68" s="103" t="s">
        <v>278</v>
      </c>
      <c r="B68" s="74" t="n">
        <v>7.6</v>
      </c>
      <c r="C68" s="74" t="n">
        <v>8.8</v>
      </c>
      <c r="D68" s="74" t="n">
        <v>7.6</v>
      </c>
      <c r="E68" s="74" t="n">
        <v>-1.2</v>
      </c>
      <c r="F68" s="107" t="n">
        <v>-14</v>
      </c>
      <c r="G68" s="74" t="n">
        <v>105.3</v>
      </c>
      <c r="H68" s="74" t="n">
        <v>110.4</v>
      </c>
      <c r="I68" s="74" t="n">
        <v>5.1</v>
      </c>
      <c r="J68" s="107" t="n">
        <v>4.8</v>
      </c>
    </row>
    <row r="69" s="67" customFormat="true" ht="19.5" hidden="false" customHeight="true" outlineLevel="0" collapsed="false">
      <c r="A69" s="101" t="s">
        <v>279</v>
      </c>
      <c r="B69" s="77" t="n">
        <v>2.5</v>
      </c>
      <c r="C69" s="77" t="n">
        <v>2.9</v>
      </c>
      <c r="D69" s="77" t="n">
        <v>4</v>
      </c>
      <c r="E69" s="77" t="n">
        <v>1.1</v>
      </c>
      <c r="F69" s="105" t="n">
        <v>38.3</v>
      </c>
      <c r="G69" s="77" t="n">
        <v>41.3</v>
      </c>
      <c r="H69" s="77" t="n">
        <v>38.8</v>
      </c>
      <c r="I69" s="77" t="n">
        <v>-2.5</v>
      </c>
      <c r="J69" s="105" t="n">
        <v>-6.1</v>
      </c>
    </row>
    <row r="70" s="67" customFormat="true" ht="13.5" hidden="false" customHeight="true" outlineLevel="0" collapsed="false">
      <c r="A70" s="102" t="s">
        <v>280</v>
      </c>
      <c r="B70" s="74" t="n">
        <v>2.5</v>
      </c>
      <c r="C70" s="74" t="n">
        <v>2.9</v>
      </c>
      <c r="D70" s="74" t="n">
        <v>4</v>
      </c>
      <c r="E70" s="74" t="n">
        <v>1.1</v>
      </c>
      <c r="F70" s="107" t="n">
        <v>38.3</v>
      </c>
      <c r="G70" s="74" t="n">
        <v>41.3</v>
      </c>
      <c r="H70" s="74" t="n">
        <v>38.8</v>
      </c>
      <c r="I70" s="74" t="n">
        <v>-2.5</v>
      </c>
      <c r="J70" s="107" t="n">
        <v>-6.1</v>
      </c>
    </row>
    <row r="71" s="67" customFormat="true" ht="13.5" hidden="false" customHeight="true" outlineLevel="0" collapsed="false">
      <c r="A71" s="104" t="s">
        <v>281</v>
      </c>
      <c r="B71" s="74" t="n">
        <v>2.5</v>
      </c>
      <c r="C71" s="74" t="n">
        <v>2.9</v>
      </c>
      <c r="D71" s="74" t="n">
        <v>4</v>
      </c>
      <c r="E71" s="74" t="n">
        <v>1.1</v>
      </c>
      <c r="F71" s="107" t="n">
        <v>38.3</v>
      </c>
      <c r="G71" s="74" t="n">
        <v>41.1</v>
      </c>
      <c r="H71" s="74" t="n">
        <v>38.8</v>
      </c>
      <c r="I71" s="74" t="n">
        <v>-2.3</v>
      </c>
      <c r="J71" s="107" t="n">
        <v>-5.7</v>
      </c>
    </row>
    <row r="72" s="67" customFormat="true" ht="18" hidden="false" customHeight="true" outlineLevel="0" collapsed="false">
      <c r="A72" s="102" t="s">
        <v>282</v>
      </c>
      <c r="B72" s="74" t="s">
        <v>63</v>
      </c>
      <c r="C72" s="74" t="n">
        <v>0.3</v>
      </c>
      <c r="D72" s="74" t="s">
        <v>63</v>
      </c>
      <c r="E72" s="74" t="n">
        <v>-0.3</v>
      </c>
      <c r="F72" s="107" t="s">
        <v>63</v>
      </c>
      <c r="G72" s="74" t="s">
        <v>63</v>
      </c>
      <c r="H72" s="74" t="n">
        <v>1</v>
      </c>
      <c r="I72" s="74" t="n">
        <v>1</v>
      </c>
      <c r="J72" s="107" t="s">
        <v>63</v>
      </c>
    </row>
    <row r="73" s="67" customFormat="true" ht="19.5" hidden="false" customHeight="true" outlineLevel="0" collapsed="false">
      <c r="A73" s="101" t="s">
        <v>283</v>
      </c>
      <c r="B73" s="77" t="s">
        <v>63</v>
      </c>
      <c r="C73" s="77" t="s">
        <v>63</v>
      </c>
      <c r="D73" s="77" t="s">
        <v>63</v>
      </c>
      <c r="E73" s="77" t="s">
        <v>63</v>
      </c>
      <c r="F73" s="105" t="s">
        <v>63</v>
      </c>
      <c r="G73" s="77" t="s">
        <v>63</v>
      </c>
      <c r="H73" s="77" t="s">
        <v>63</v>
      </c>
      <c r="I73" s="77" t="s">
        <v>63</v>
      </c>
      <c r="J73" s="105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I22" activeCellId="0" sqref="I22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57</v>
      </c>
    </row>
    <row r="3" s="35" customFormat="true" ht="18.75" hidden="false" customHeight="true" outlineLevel="0" collapsed="false"/>
    <row r="4" s="36" customFormat="true" ht="13.5" hidden="false" customHeight="true" outlineLevel="0" collapsed="false">
      <c r="A4" s="36" t="s">
        <v>58</v>
      </c>
    </row>
    <row r="5" s="36" customFormat="true" ht="13.5" hidden="false" customHeight="true" outlineLevel="0" collapsed="false">
      <c r="A5" s="37" t="s">
        <v>59</v>
      </c>
    </row>
    <row r="6" s="36" customFormat="true" ht="13.5" hidden="false" customHeight="true" outlineLevel="0" collapsed="false"/>
    <row r="7" s="36" customFormat="true" ht="13.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84</v>
      </c>
      <c r="B5" s="64" t="n">
        <v>2015</v>
      </c>
      <c r="C5" s="64" t="n">
        <v>2016</v>
      </c>
      <c r="D5" s="64" t="n">
        <v>2016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5</v>
      </c>
      <c r="H6" s="69" t="n">
        <v>2016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445</v>
      </c>
      <c r="C7" s="65"/>
      <c r="D7" s="65"/>
      <c r="E7" s="65"/>
      <c r="F7" s="65" t="s">
        <v>88</v>
      </c>
      <c r="G7" s="69" t="s">
        <v>445</v>
      </c>
      <c r="H7" s="69"/>
      <c r="I7" s="69"/>
      <c r="J7" s="70" t="s">
        <v>88</v>
      </c>
    </row>
    <row r="8" s="67" customFormat="true" ht="18.75" hidden="false" customHeight="true" outlineLevel="0" collapsed="false">
      <c r="A8" s="120"/>
      <c r="B8" s="94" t="s">
        <v>485</v>
      </c>
      <c r="C8" s="106"/>
      <c r="D8" s="100"/>
      <c r="E8" s="100"/>
      <c r="F8" s="100"/>
      <c r="G8" s="100"/>
      <c r="H8" s="100"/>
      <c r="I8" s="106"/>
      <c r="J8" s="100"/>
    </row>
    <row r="9" customFormat="false" ht="19.5" hidden="false" customHeight="true" outlineLevel="0" collapsed="false">
      <c r="A9" s="92" t="s">
        <v>223</v>
      </c>
      <c r="B9" s="77" t="n">
        <v>1352887</v>
      </c>
      <c r="C9" s="77" t="n">
        <v>1271880</v>
      </c>
      <c r="D9" s="77" t="n">
        <v>1349334</v>
      </c>
      <c r="E9" s="77" t="n">
        <v>77454</v>
      </c>
      <c r="F9" s="105" t="n">
        <v>6.1</v>
      </c>
      <c r="G9" s="77" t="n">
        <v>30087237</v>
      </c>
      <c r="H9" s="77" t="n">
        <v>30848568</v>
      </c>
      <c r="I9" s="77" t="n">
        <v>761331</v>
      </c>
      <c r="J9" s="105" t="n">
        <v>2.5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96" t="s">
        <v>226</v>
      </c>
      <c r="B10" s="98"/>
      <c r="C10" s="98"/>
      <c r="D10" s="98"/>
      <c r="E10" s="98"/>
      <c r="F10" s="98"/>
      <c r="G10" s="98"/>
      <c r="H10" s="98"/>
      <c r="I10" s="98"/>
      <c r="J10" s="98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67" customFormat="true" ht="13.5" hidden="false" customHeight="true" outlineLevel="0" collapsed="false">
      <c r="A11" s="121" t="s">
        <v>225</v>
      </c>
      <c r="B11" s="74" t="n">
        <v>648658</v>
      </c>
      <c r="C11" s="74" t="n">
        <v>623315</v>
      </c>
      <c r="D11" s="74" t="n">
        <v>607038</v>
      </c>
      <c r="E11" s="74" t="n">
        <v>-16277</v>
      </c>
      <c r="F11" s="107" t="n">
        <v>-2.6</v>
      </c>
      <c r="G11" s="74" t="n">
        <v>17401651</v>
      </c>
      <c r="H11" s="74" t="n">
        <v>17953088</v>
      </c>
      <c r="I11" s="74" t="n">
        <v>551437</v>
      </c>
      <c r="J11" s="107" t="n">
        <v>3.2</v>
      </c>
    </row>
    <row r="12" s="67" customFormat="true" ht="13.5" hidden="false" customHeight="true" outlineLevel="0" collapsed="false">
      <c r="A12" s="121" t="s">
        <v>230</v>
      </c>
      <c r="B12" s="74" t="n">
        <v>704229</v>
      </c>
      <c r="C12" s="74" t="n">
        <v>648565</v>
      </c>
      <c r="D12" s="74" t="n">
        <v>742296</v>
      </c>
      <c r="E12" s="74" t="n">
        <v>93731</v>
      </c>
      <c r="F12" s="107" t="n">
        <v>14.5</v>
      </c>
      <c r="G12" s="74" t="n">
        <v>12685586</v>
      </c>
      <c r="H12" s="74" t="n">
        <v>12895480</v>
      </c>
      <c r="I12" s="74" t="n">
        <v>209894</v>
      </c>
      <c r="J12" s="107" t="n">
        <v>1.7</v>
      </c>
    </row>
    <row r="13" s="67" customFormat="true" ht="19.5" hidden="false" customHeight="true" outlineLevel="0" collapsed="false">
      <c r="A13" s="101" t="s">
        <v>232</v>
      </c>
      <c r="B13" s="77" t="s">
        <v>63</v>
      </c>
      <c r="C13" s="77" t="s">
        <v>63</v>
      </c>
      <c r="D13" s="77" t="s">
        <v>63</v>
      </c>
      <c r="E13" s="77" t="s">
        <v>63</v>
      </c>
      <c r="F13" s="105" t="s">
        <v>63</v>
      </c>
      <c r="G13" s="77" t="s">
        <v>63</v>
      </c>
      <c r="H13" s="77" t="s">
        <v>63</v>
      </c>
      <c r="I13" s="77" t="s">
        <v>63</v>
      </c>
      <c r="J13" s="105" t="s">
        <v>63</v>
      </c>
    </row>
    <row r="14" s="67" customFormat="true" ht="19.5" hidden="false" customHeight="true" outlineLevel="0" collapsed="false">
      <c r="A14" s="101" t="s">
        <v>239</v>
      </c>
      <c r="B14" s="77" t="s">
        <v>63</v>
      </c>
      <c r="C14" s="77" t="s">
        <v>63</v>
      </c>
      <c r="D14" s="77" t="s">
        <v>63</v>
      </c>
      <c r="E14" s="77" t="s">
        <v>63</v>
      </c>
      <c r="F14" s="105" t="s">
        <v>63</v>
      </c>
      <c r="G14" s="77" t="n">
        <v>1477</v>
      </c>
      <c r="H14" s="77" t="n">
        <v>3498</v>
      </c>
      <c r="I14" s="77" t="n">
        <v>2021</v>
      </c>
      <c r="J14" s="105" t="n">
        <v>136.8</v>
      </c>
    </row>
    <row r="15" s="67" customFormat="true" ht="19.5" hidden="false" customHeight="true" outlineLevel="0" collapsed="false">
      <c r="A15" s="101" t="s">
        <v>249</v>
      </c>
      <c r="B15" s="77" t="s">
        <v>63</v>
      </c>
      <c r="C15" s="77" t="s">
        <v>63</v>
      </c>
      <c r="D15" s="77" t="s">
        <v>63</v>
      </c>
      <c r="E15" s="77" t="s">
        <v>63</v>
      </c>
      <c r="F15" s="105" t="s">
        <v>63</v>
      </c>
      <c r="G15" s="77" t="s">
        <v>63</v>
      </c>
      <c r="H15" s="77" t="n">
        <v>2092</v>
      </c>
      <c r="I15" s="77" t="n">
        <v>2092</v>
      </c>
      <c r="J15" s="105" t="s">
        <v>63</v>
      </c>
    </row>
    <row r="16" s="67" customFormat="true" ht="19.5" hidden="false" customHeight="true" outlineLevel="0" collapsed="false">
      <c r="A16" s="101" t="s">
        <v>259</v>
      </c>
      <c r="B16" s="77" t="n">
        <v>704229</v>
      </c>
      <c r="C16" s="77" t="n">
        <v>648565</v>
      </c>
      <c r="D16" s="77" t="n">
        <v>742296</v>
      </c>
      <c r="E16" s="77" t="n">
        <v>93731</v>
      </c>
      <c r="F16" s="105" t="n">
        <v>14.5</v>
      </c>
      <c r="G16" s="77" t="n">
        <v>12684109</v>
      </c>
      <c r="H16" s="77" t="n">
        <v>12889890</v>
      </c>
      <c r="I16" s="77" t="n">
        <v>205781</v>
      </c>
      <c r="J16" s="105" t="n">
        <v>1.6</v>
      </c>
    </row>
    <row r="17" s="67" customFormat="true" ht="13.5" hidden="false" customHeight="true" outlineLevel="0" collapsed="false">
      <c r="A17" s="102" t="s">
        <v>260</v>
      </c>
      <c r="B17" s="74" t="n">
        <v>634848</v>
      </c>
      <c r="C17" s="74" t="n">
        <v>571466</v>
      </c>
      <c r="D17" s="74" t="n">
        <v>655370</v>
      </c>
      <c r="E17" s="74" t="n">
        <v>83904</v>
      </c>
      <c r="F17" s="107" t="n">
        <v>14.7</v>
      </c>
      <c r="G17" s="74" t="n">
        <v>11323363</v>
      </c>
      <c r="H17" s="74" t="n">
        <v>11481139</v>
      </c>
      <c r="I17" s="74" t="n">
        <v>157776</v>
      </c>
      <c r="J17" s="107" t="n">
        <v>1.4</v>
      </c>
    </row>
    <row r="18" s="67" customFormat="true" ht="13.5" hidden="false" customHeight="true" outlineLevel="0" collapsed="false">
      <c r="A18" s="103" t="s">
        <v>398</v>
      </c>
      <c r="B18" s="74" t="n">
        <v>524833</v>
      </c>
      <c r="C18" s="74" t="n">
        <v>452457</v>
      </c>
      <c r="D18" s="74" t="n">
        <v>517102</v>
      </c>
      <c r="E18" s="74" t="n">
        <v>64645</v>
      </c>
      <c r="F18" s="107" t="n">
        <v>14.3</v>
      </c>
      <c r="G18" s="74" t="n">
        <v>8263110</v>
      </c>
      <c r="H18" s="74" t="n">
        <v>8409954</v>
      </c>
      <c r="I18" s="74" t="n">
        <v>146844</v>
      </c>
      <c r="J18" s="107" t="n">
        <v>1.8</v>
      </c>
    </row>
    <row r="19" s="67" customFormat="true" ht="13.5" hidden="false" customHeight="true" outlineLevel="0" collapsed="false">
      <c r="A19" s="103" t="s">
        <v>401</v>
      </c>
      <c r="B19" s="74" t="n">
        <v>94495</v>
      </c>
      <c r="C19" s="74" t="n">
        <v>76743</v>
      </c>
      <c r="D19" s="74" t="n">
        <v>86482</v>
      </c>
      <c r="E19" s="74" t="n">
        <v>9739</v>
      </c>
      <c r="F19" s="107" t="n">
        <v>12.7</v>
      </c>
      <c r="G19" s="74" t="n">
        <v>1939781</v>
      </c>
      <c r="H19" s="74" t="n">
        <v>1724343</v>
      </c>
      <c r="I19" s="74" t="n">
        <v>-215438</v>
      </c>
      <c r="J19" s="107" t="n">
        <v>-11.1</v>
      </c>
    </row>
    <row r="20" s="67" customFormat="true" ht="13.5" hidden="false" customHeight="true" outlineLevel="0" collapsed="false">
      <c r="A20" s="103" t="s">
        <v>400</v>
      </c>
      <c r="B20" s="74" t="s">
        <v>63</v>
      </c>
      <c r="C20" s="74" t="n">
        <v>14160</v>
      </c>
      <c r="D20" s="74" t="n">
        <v>19639</v>
      </c>
      <c r="E20" s="74" t="n">
        <v>5479</v>
      </c>
      <c r="F20" s="107" t="n">
        <v>38.7</v>
      </c>
      <c r="G20" s="74" t="n">
        <v>135370</v>
      </c>
      <c r="H20" s="74" t="n">
        <v>222803</v>
      </c>
      <c r="I20" s="74" t="n">
        <v>87433</v>
      </c>
      <c r="J20" s="107" t="n">
        <v>64.6</v>
      </c>
    </row>
    <row r="21" s="67" customFormat="true" ht="13.5" hidden="false" customHeight="true" outlineLevel="0" collapsed="false">
      <c r="A21" s="103" t="s">
        <v>402</v>
      </c>
      <c r="B21" s="74" t="s">
        <v>63</v>
      </c>
      <c r="C21" s="74" t="n">
        <v>14799</v>
      </c>
      <c r="D21" s="74" t="n">
        <v>14807</v>
      </c>
      <c r="E21" s="74" t="n">
        <v>8</v>
      </c>
      <c r="F21" s="107" t="n">
        <v>0.1</v>
      </c>
      <c r="G21" s="74" t="n">
        <v>170424</v>
      </c>
      <c r="H21" s="74" t="n">
        <v>289301</v>
      </c>
      <c r="I21" s="74" t="n">
        <v>118877</v>
      </c>
      <c r="J21" s="107" t="n">
        <v>69.8</v>
      </c>
    </row>
    <row r="22" s="67" customFormat="true" ht="13.5" hidden="false" customHeight="true" outlineLevel="0" collapsed="false">
      <c r="A22" s="103" t="s">
        <v>410</v>
      </c>
      <c r="B22" s="74" t="n">
        <v>4245</v>
      </c>
      <c r="C22" s="74" t="n">
        <v>4502</v>
      </c>
      <c r="D22" s="74" t="n">
        <v>5420</v>
      </c>
      <c r="E22" s="74" t="n">
        <v>918</v>
      </c>
      <c r="F22" s="107" t="n">
        <v>20.4</v>
      </c>
      <c r="G22" s="74" t="n">
        <v>114832</v>
      </c>
      <c r="H22" s="74" t="n">
        <v>93947</v>
      </c>
      <c r="I22" s="74" t="n">
        <v>-20885</v>
      </c>
      <c r="J22" s="107" t="n">
        <v>-18.2</v>
      </c>
    </row>
    <row r="23" customFormat="false" ht="13.5" hidden="false" customHeight="true" outlineLevel="0" collapsed="false">
      <c r="A23" s="103" t="s">
        <v>406</v>
      </c>
      <c r="B23" s="74" t="n">
        <v>6156</v>
      </c>
      <c r="C23" s="74" t="n">
        <v>5169</v>
      </c>
      <c r="D23" s="74" t="n">
        <v>5390</v>
      </c>
      <c r="E23" s="74" t="n">
        <v>221</v>
      </c>
      <c r="F23" s="107" t="n">
        <v>4.3</v>
      </c>
      <c r="G23" s="74" t="n">
        <v>148599</v>
      </c>
      <c r="H23" s="74" t="n">
        <v>129643</v>
      </c>
      <c r="I23" s="74" t="n">
        <v>-18956</v>
      </c>
      <c r="J23" s="107" t="n">
        <v>-12.8</v>
      </c>
    </row>
    <row r="24" customFormat="false" ht="18" hidden="false" customHeight="true" outlineLevel="0" collapsed="false">
      <c r="A24" s="102" t="s">
        <v>276</v>
      </c>
      <c r="B24" s="74" t="n">
        <v>69381</v>
      </c>
      <c r="C24" s="74" t="n">
        <v>77099</v>
      </c>
      <c r="D24" s="74" t="n">
        <v>86926</v>
      </c>
      <c r="E24" s="74" t="n">
        <v>9827</v>
      </c>
      <c r="F24" s="107" t="n">
        <v>12.7</v>
      </c>
      <c r="G24" s="74" t="n">
        <v>1360746</v>
      </c>
      <c r="H24" s="74" t="n">
        <v>1408751</v>
      </c>
      <c r="I24" s="74" t="n">
        <v>48005</v>
      </c>
      <c r="J24" s="107" t="n">
        <v>3.5</v>
      </c>
    </row>
    <row r="25" s="67" customFormat="true" ht="19.5" hidden="false" customHeight="true" outlineLevel="0" collapsed="false">
      <c r="A25" s="101" t="s">
        <v>279</v>
      </c>
      <c r="B25" s="77" t="s">
        <v>63</v>
      </c>
      <c r="C25" s="77" t="s">
        <v>63</v>
      </c>
      <c r="D25" s="77" t="s">
        <v>63</v>
      </c>
      <c r="E25" s="77" t="s">
        <v>63</v>
      </c>
      <c r="F25" s="105" t="s">
        <v>63</v>
      </c>
      <c r="G25" s="77" t="s">
        <v>63</v>
      </c>
      <c r="H25" s="77" t="s">
        <v>63</v>
      </c>
      <c r="I25" s="77" t="s">
        <v>63</v>
      </c>
      <c r="J25" s="105" t="s">
        <v>63</v>
      </c>
    </row>
    <row r="26" s="67" customFormat="true" ht="19.5" hidden="false" customHeight="true" outlineLevel="0" collapsed="false">
      <c r="A26" s="101" t="s">
        <v>283</v>
      </c>
      <c r="B26" s="77" t="s">
        <v>63</v>
      </c>
      <c r="C26" s="77" t="s">
        <v>63</v>
      </c>
      <c r="D26" s="77" t="s">
        <v>63</v>
      </c>
      <c r="E26" s="77" t="s">
        <v>63</v>
      </c>
      <c r="F26" s="105" t="s">
        <v>63</v>
      </c>
      <c r="G26" s="77" t="s">
        <v>63</v>
      </c>
      <c r="H26" s="77" t="s">
        <v>63</v>
      </c>
      <c r="I26" s="77" t="s">
        <v>63</v>
      </c>
      <c r="J26" s="105" t="s">
        <v>63</v>
      </c>
    </row>
    <row r="27" s="67" customFormat="true" ht="18.75" hidden="false" customHeight="true" outlineLevel="0" collapsed="false">
      <c r="A27" s="120"/>
      <c r="B27" s="122" t="s">
        <v>486</v>
      </c>
      <c r="C27" s="106"/>
      <c r="D27" s="100"/>
      <c r="E27" s="100"/>
      <c r="F27" s="100"/>
      <c r="G27" s="100"/>
      <c r="H27" s="100"/>
      <c r="I27" s="106"/>
      <c r="J27" s="100"/>
    </row>
    <row r="28" customFormat="false" ht="19.5" hidden="false" customHeight="true" outlineLevel="0" collapsed="false">
      <c r="A28" s="92" t="s">
        <v>223</v>
      </c>
      <c r="B28" s="77" t="n">
        <v>692075</v>
      </c>
      <c r="C28" s="77" t="n">
        <v>632934</v>
      </c>
      <c r="D28" s="77" t="n">
        <v>679021</v>
      </c>
      <c r="E28" s="77" t="n">
        <v>46087</v>
      </c>
      <c r="F28" s="105" t="n">
        <v>7.3</v>
      </c>
      <c r="G28" s="77" t="n">
        <v>14943838</v>
      </c>
      <c r="H28" s="77" t="n">
        <v>15422078</v>
      </c>
      <c r="I28" s="77" t="n">
        <v>478240</v>
      </c>
      <c r="J28" s="105" t="n">
        <v>3.2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96" t="s">
        <v>226</v>
      </c>
      <c r="B29" s="98"/>
      <c r="C29" s="98"/>
      <c r="D29" s="98"/>
      <c r="E29" s="98"/>
      <c r="F29" s="98"/>
      <c r="G29" s="98"/>
      <c r="H29" s="98"/>
      <c r="I29" s="98"/>
      <c r="J29" s="98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67" customFormat="true" ht="13.5" hidden="false" customHeight="true" outlineLevel="0" collapsed="false">
      <c r="A30" s="121" t="s">
        <v>225</v>
      </c>
      <c r="B30" s="74" t="n">
        <v>323588</v>
      </c>
      <c r="C30" s="74" t="n">
        <v>312461</v>
      </c>
      <c r="D30" s="74" t="n">
        <v>300456</v>
      </c>
      <c r="E30" s="74" t="n">
        <v>-12005</v>
      </c>
      <c r="F30" s="107" t="n">
        <v>-3.8</v>
      </c>
      <c r="G30" s="74" t="n">
        <v>8678284</v>
      </c>
      <c r="H30" s="74" t="n">
        <v>9002500</v>
      </c>
      <c r="I30" s="74" t="n">
        <v>324216</v>
      </c>
      <c r="J30" s="107" t="n">
        <v>3.7</v>
      </c>
    </row>
    <row r="31" s="67" customFormat="true" ht="13.5" hidden="false" customHeight="true" outlineLevel="0" collapsed="false">
      <c r="A31" s="121" t="s">
        <v>230</v>
      </c>
      <c r="B31" s="74" t="n">
        <v>368487</v>
      </c>
      <c r="C31" s="74" t="n">
        <v>320473</v>
      </c>
      <c r="D31" s="74" t="n">
        <v>378565</v>
      </c>
      <c r="E31" s="74" t="n">
        <v>58092</v>
      </c>
      <c r="F31" s="107" t="n">
        <v>18.1</v>
      </c>
      <c r="G31" s="74" t="n">
        <v>6265554</v>
      </c>
      <c r="H31" s="74" t="n">
        <v>6419578</v>
      </c>
      <c r="I31" s="74" t="n">
        <v>154024</v>
      </c>
      <c r="J31" s="107" t="n">
        <v>2.5</v>
      </c>
    </row>
    <row r="32" s="67" customFormat="true" ht="19.5" hidden="false" customHeight="true" outlineLevel="0" collapsed="false">
      <c r="A32" s="101" t="s">
        <v>232</v>
      </c>
      <c r="B32" s="77" t="s">
        <v>63</v>
      </c>
      <c r="C32" s="77" t="s">
        <v>63</v>
      </c>
      <c r="D32" s="77" t="s">
        <v>63</v>
      </c>
      <c r="E32" s="77" t="s">
        <v>63</v>
      </c>
      <c r="F32" s="105" t="s">
        <v>63</v>
      </c>
      <c r="G32" s="77" t="s">
        <v>63</v>
      </c>
      <c r="H32" s="77" t="s">
        <v>63</v>
      </c>
      <c r="I32" s="77" t="s">
        <v>63</v>
      </c>
      <c r="J32" s="105" t="s">
        <v>63</v>
      </c>
    </row>
    <row r="33" s="67" customFormat="true" ht="19.5" hidden="false" customHeight="true" outlineLevel="0" collapsed="false">
      <c r="A33" s="101" t="s">
        <v>239</v>
      </c>
      <c r="B33" s="77" t="s">
        <v>63</v>
      </c>
      <c r="C33" s="77" t="s">
        <v>63</v>
      </c>
      <c r="D33" s="77" t="s">
        <v>63</v>
      </c>
      <c r="E33" s="77" t="s">
        <v>63</v>
      </c>
      <c r="F33" s="105" t="s">
        <v>63</v>
      </c>
      <c r="G33" s="77" t="n">
        <v>944</v>
      </c>
      <c r="H33" s="77" t="n">
        <v>3498</v>
      </c>
      <c r="I33" s="77" t="n">
        <v>2554</v>
      </c>
      <c r="J33" s="105" t="n">
        <v>270.6</v>
      </c>
    </row>
    <row r="34" s="67" customFormat="true" ht="19.5" hidden="false" customHeight="true" outlineLevel="0" collapsed="false">
      <c r="A34" s="101" t="s">
        <v>249</v>
      </c>
      <c r="B34" s="77" t="s">
        <v>63</v>
      </c>
      <c r="C34" s="77" t="s">
        <v>63</v>
      </c>
      <c r="D34" s="77" t="s">
        <v>63</v>
      </c>
      <c r="E34" s="77" t="s">
        <v>63</v>
      </c>
      <c r="F34" s="105" t="s">
        <v>63</v>
      </c>
      <c r="G34" s="77" t="s">
        <v>63</v>
      </c>
      <c r="H34" s="77" t="n">
        <v>1032</v>
      </c>
      <c r="I34" s="77" t="n">
        <v>1032</v>
      </c>
      <c r="J34" s="105" t="s">
        <v>63</v>
      </c>
    </row>
    <row r="35" s="67" customFormat="true" ht="19.5" hidden="false" customHeight="true" outlineLevel="0" collapsed="false">
      <c r="A35" s="101" t="s">
        <v>259</v>
      </c>
      <c r="B35" s="77" t="n">
        <v>368487</v>
      </c>
      <c r="C35" s="77" t="n">
        <v>320473</v>
      </c>
      <c r="D35" s="77" t="n">
        <v>378565</v>
      </c>
      <c r="E35" s="77" t="n">
        <v>58092</v>
      </c>
      <c r="F35" s="105" t="n">
        <v>18.1</v>
      </c>
      <c r="G35" s="77" t="n">
        <v>6264610</v>
      </c>
      <c r="H35" s="77" t="n">
        <v>6415048</v>
      </c>
      <c r="I35" s="77" t="n">
        <v>150438</v>
      </c>
      <c r="J35" s="105" t="n">
        <v>2.4</v>
      </c>
    </row>
    <row r="36" s="67" customFormat="true" ht="13.5" hidden="false" customHeight="true" outlineLevel="0" collapsed="false">
      <c r="A36" s="102" t="s">
        <v>260</v>
      </c>
      <c r="B36" s="74" t="n">
        <v>324133</v>
      </c>
      <c r="C36" s="74" t="n">
        <v>281888</v>
      </c>
      <c r="D36" s="74" t="n">
        <v>336186</v>
      </c>
      <c r="E36" s="74" t="n">
        <v>54298</v>
      </c>
      <c r="F36" s="107" t="n">
        <v>19.3</v>
      </c>
      <c r="G36" s="74" t="n">
        <v>5556278</v>
      </c>
      <c r="H36" s="74" t="n">
        <v>5646776</v>
      </c>
      <c r="I36" s="74" t="n">
        <v>90498</v>
      </c>
      <c r="J36" s="107" t="n">
        <v>1.6</v>
      </c>
    </row>
    <row r="37" s="67" customFormat="true" ht="13.5" hidden="false" customHeight="true" outlineLevel="0" collapsed="false">
      <c r="A37" s="103" t="s">
        <v>398</v>
      </c>
      <c r="B37" s="74" t="n">
        <v>266826</v>
      </c>
      <c r="C37" s="74" t="n">
        <v>222458</v>
      </c>
      <c r="D37" s="74" t="n">
        <v>260891</v>
      </c>
      <c r="E37" s="74" t="n">
        <v>38433</v>
      </c>
      <c r="F37" s="107" t="n">
        <v>17.3</v>
      </c>
      <c r="G37" s="74" t="n">
        <v>4097374</v>
      </c>
      <c r="H37" s="74" t="n">
        <v>4217436</v>
      </c>
      <c r="I37" s="74" t="n">
        <v>120062</v>
      </c>
      <c r="J37" s="107" t="n">
        <v>2.9</v>
      </c>
    </row>
    <row r="38" s="67" customFormat="true" ht="13.5" hidden="false" customHeight="true" outlineLevel="0" collapsed="false">
      <c r="A38" s="103" t="s">
        <v>401</v>
      </c>
      <c r="B38" s="74" t="n">
        <v>50368</v>
      </c>
      <c r="C38" s="74" t="n">
        <v>37874</v>
      </c>
      <c r="D38" s="74" t="n">
        <v>45332</v>
      </c>
      <c r="E38" s="74" t="n">
        <v>7458</v>
      </c>
      <c r="F38" s="107" t="n">
        <v>19.7</v>
      </c>
      <c r="G38" s="74" t="n">
        <v>986617</v>
      </c>
      <c r="H38" s="74" t="n">
        <v>890070</v>
      </c>
      <c r="I38" s="74" t="n">
        <v>-96547</v>
      </c>
      <c r="J38" s="107" t="n">
        <v>-9.8</v>
      </c>
    </row>
    <row r="39" s="67" customFormat="true" ht="13.5" hidden="false" customHeight="true" outlineLevel="0" collapsed="false">
      <c r="A39" s="103" t="s">
        <v>400</v>
      </c>
      <c r="B39" s="74" t="s">
        <v>63</v>
      </c>
      <c r="C39" s="74" t="n">
        <v>14160</v>
      </c>
      <c r="D39" s="74" t="n">
        <v>19639</v>
      </c>
      <c r="E39" s="74" t="n">
        <v>5479</v>
      </c>
      <c r="F39" s="107" t="n">
        <v>38.7</v>
      </c>
      <c r="G39" s="74" t="n">
        <v>86091</v>
      </c>
      <c r="H39" s="74" t="n">
        <v>184719</v>
      </c>
      <c r="I39" s="74" t="n">
        <v>98628</v>
      </c>
      <c r="J39" s="107" t="n">
        <v>114.6</v>
      </c>
    </row>
    <row r="40" s="67" customFormat="true" ht="13.5" hidden="false" customHeight="true" outlineLevel="0" collapsed="false">
      <c r="A40" s="103" t="s">
        <v>406</v>
      </c>
      <c r="B40" s="74" t="n">
        <v>2518</v>
      </c>
      <c r="C40" s="74" t="n">
        <v>2497</v>
      </c>
      <c r="D40" s="74" t="n">
        <v>2686</v>
      </c>
      <c r="E40" s="74" t="n">
        <v>189</v>
      </c>
      <c r="F40" s="107" t="n">
        <v>7.6</v>
      </c>
      <c r="G40" s="74" t="n">
        <v>84629</v>
      </c>
      <c r="H40" s="74" t="n">
        <v>58586</v>
      </c>
      <c r="I40" s="74" t="n">
        <v>-26043</v>
      </c>
      <c r="J40" s="107" t="n">
        <v>-30.8</v>
      </c>
    </row>
    <row r="41" s="67" customFormat="true" ht="13.5" hidden="false" customHeight="true" outlineLevel="0" collapsed="false">
      <c r="A41" s="103" t="s">
        <v>402</v>
      </c>
      <c r="B41" s="74" t="s">
        <v>63</v>
      </c>
      <c r="C41" s="74" t="n">
        <v>620</v>
      </c>
      <c r="D41" s="74" t="n">
        <v>2489</v>
      </c>
      <c r="E41" s="74" t="n">
        <v>1869</v>
      </c>
      <c r="F41" s="107" t="n">
        <v>301.5</v>
      </c>
      <c r="G41" s="74" t="n">
        <v>83994</v>
      </c>
      <c r="H41" s="74" t="n">
        <v>72902</v>
      </c>
      <c r="I41" s="74" t="n">
        <v>-11092</v>
      </c>
      <c r="J41" s="107" t="n">
        <v>-13.2</v>
      </c>
    </row>
    <row r="42" customFormat="false" ht="13.5" hidden="false" customHeight="true" outlineLevel="0" collapsed="false">
      <c r="A42" s="103" t="s">
        <v>487</v>
      </c>
      <c r="B42" s="74" t="n">
        <v>1943</v>
      </c>
      <c r="C42" s="74" t="s">
        <v>63</v>
      </c>
      <c r="D42" s="74" t="n">
        <v>2082</v>
      </c>
      <c r="E42" s="74" t="n">
        <v>2082</v>
      </c>
      <c r="F42" s="107" t="s">
        <v>63</v>
      </c>
      <c r="G42" s="74" t="n">
        <v>49669</v>
      </c>
      <c r="H42" s="74" t="n">
        <v>44195</v>
      </c>
      <c r="I42" s="74" t="n">
        <v>-5474</v>
      </c>
      <c r="J42" s="107" t="n">
        <v>-11</v>
      </c>
    </row>
    <row r="43" customFormat="false" ht="18" hidden="false" customHeight="true" outlineLevel="0" collapsed="false">
      <c r="A43" s="102" t="s">
        <v>276</v>
      </c>
      <c r="B43" s="74" t="n">
        <v>44354</v>
      </c>
      <c r="C43" s="74" t="n">
        <v>38585</v>
      </c>
      <c r="D43" s="74" t="n">
        <v>42379</v>
      </c>
      <c r="E43" s="74" t="n">
        <v>3794</v>
      </c>
      <c r="F43" s="107" t="n">
        <v>9.8</v>
      </c>
      <c r="G43" s="74" t="n">
        <v>708332</v>
      </c>
      <c r="H43" s="74" t="n">
        <v>768272</v>
      </c>
      <c r="I43" s="74" t="n">
        <v>59940</v>
      </c>
      <c r="J43" s="107" t="n">
        <v>8.5</v>
      </c>
    </row>
    <row r="44" s="67" customFormat="true" ht="19.5" hidden="false" customHeight="true" outlineLevel="0" collapsed="false">
      <c r="A44" s="101" t="s">
        <v>279</v>
      </c>
      <c r="B44" s="77" t="s">
        <v>63</v>
      </c>
      <c r="C44" s="77" t="s">
        <v>63</v>
      </c>
      <c r="D44" s="77" t="s">
        <v>63</v>
      </c>
      <c r="E44" s="77" t="s">
        <v>63</v>
      </c>
      <c r="F44" s="105" t="s">
        <v>63</v>
      </c>
      <c r="G44" s="77" t="s">
        <v>63</v>
      </c>
      <c r="H44" s="77" t="s">
        <v>63</v>
      </c>
      <c r="I44" s="77" t="s">
        <v>63</v>
      </c>
      <c r="J44" s="105" t="s">
        <v>63</v>
      </c>
    </row>
    <row r="45" s="67" customFormat="true" ht="19.5" hidden="false" customHeight="true" outlineLevel="0" collapsed="false">
      <c r="A45" s="101" t="s">
        <v>283</v>
      </c>
      <c r="B45" s="77" t="s">
        <v>63</v>
      </c>
      <c r="C45" s="77" t="s">
        <v>63</v>
      </c>
      <c r="D45" s="77" t="s">
        <v>63</v>
      </c>
      <c r="E45" s="77" t="s">
        <v>63</v>
      </c>
      <c r="F45" s="105" t="s">
        <v>63</v>
      </c>
      <c r="G45" s="77" t="s">
        <v>63</v>
      </c>
      <c r="H45" s="77" t="s">
        <v>63</v>
      </c>
      <c r="I45" s="77" t="s">
        <v>63</v>
      </c>
      <c r="J45" s="105" t="s">
        <v>63</v>
      </c>
    </row>
    <row r="46" s="67" customFormat="true" ht="18.75" hidden="false" customHeight="true" outlineLevel="0" collapsed="false">
      <c r="A46" s="120"/>
      <c r="B46" s="122" t="s">
        <v>488</v>
      </c>
      <c r="C46" s="106"/>
      <c r="D46" s="100"/>
      <c r="E46" s="100"/>
      <c r="F46" s="100"/>
      <c r="G46" s="100"/>
      <c r="H46" s="100"/>
      <c r="I46" s="106"/>
      <c r="J46" s="100"/>
    </row>
    <row r="47" customFormat="false" ht="19.5" hidden="false" customHeight="true" outlineLevel="0" collapsed="false">
      <c r="A47" s="92" t="s">
        <v>223</v>
      </c>
      <c r="B47" s="77" t="n">
        <v>660812</v>
      </c>
      <c r="C47" s="77" t="n">
        <v>638946</v>
      </c>
      <c r="D47" s="77" t="n">
        <v>670313</v>
      </c>
      <c r="E47" s="77" t="n">
        <v>31367</v>
      </c>
      <c r="F47" s="105" t="n">
        <v>4.9</v>
      </c>
      <c r="G47" s="77" t="n">
        <v>15143399</v>
      </c>
      <c r="H47" s="77" t="n">
        <v>15426490</v>
      </c>
      <c r="I47" s="77" t="n">
        <v>283091</v>
      </c>
      <c r="J47" s="105" t="n">
        <v>1.9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96" t="s">
        <v>226</v>
      </c>
      <c r="B48" s="98"/>
      <c r="C48" s="98"/>
      <c r="D48" s="98"/>
      <c r="E48" s="98"/>
      <c r="F48" s="98"/>
      <c r="G48" s="98"/>
      <c r="H48" s="98"/>
      <c r="I48" s="98"/>
      <c r="J48" s="98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7" customFormat="true" ht="13.5" hidden="false" customHeight="true" outlineLevel="0" collapsed="false">
      <c r="A49" s="121" t="s">
        <v>225</v>
      </c>
      <c r="B49" s="74" t="n">
        <v>325070</v>
      </c>
      <c r="C49" s="74" t="n">
        <v>310854</v>
      </c>
      <c r="D49" s="74" t="n">
        <v>306582</v>
      </c>
      <c r="E49" s="74" t="n">
        <v>-4272</v>
      </c>
      <c r="F49" s="107" t="n">
        <v>-1.4</v>
      </c>
      <c r="G49" s="74" t="n">
        <v>8723367</v>
      </c>
      <c r="H49" s="74" t="n">
        <v>8950588</v>
      </c>
      <c r="I49" s="74" t="n">
        <v>227221</v>
      </c>
      <c r="J49" s="107" t="n">
        <v>2.6</v>
      </c>
    </row>
    <row r="50" s="67" customFormat="true" ht="13.5" hidden="false" customHeight="true" outlineLevel="0" collapsed="false">
      <c r="A50" s="121" t="s">
        <v>230</v>
      </c>
      <c r="B50" s="74" t="n">
        <v>335742</v>
      </c>
      <c r="C50" s="74" t="n">
        <v>328092</v>
      </c>
      <c r="D50" s="74" t="n">
        <v>363731</v>
      </c>
      <c r="E50" s="74" t="n">
        <v>35639</v>
      </c>
      <c r="F50" s="107" t="n">
        <v>10.9</v>
      </c>
      <c r="G50" s="74" t="n">
        <v>6420032</v>
      </c>
      <c r="H50" s="74" t="n">
        <v>6475902</v>
      </c>
      <c r="I50" s="74" t="n">
        <v>55870</v>
      </c>
      <c r="J50" s="107" t="n">
        <v>0.9</v>
      </c>
    </row>
    <row r="51" s="67" customFormat="true" ht="19.5" hidden="false" customHeight="true" outlineLevel="0" collapsed="false">
      <c r="A51" s="101" t="s">
        <v>232</v>
      </c>
      <c r="B51" s="77" t="s">
        <v>63</v>
      </c>
      <c r="C51" s="77" t="s">
        <v>63</v>
      </c>
      <c r="D51" s="77" t="s">
        <v>63</v>
      </c>
      <c r="E51" s="77" t="s">
        <v>63</v>
      </c>
      <c r="F51" s="105" t="s">
        <v>63</v>
      </c>
      <c r="G51" s="77" t="s">
        <v>63</v>
      </c>
      <c r="H51" s="77" t="s">
        <v>63</v>
      </c>
      <c r="I51" s="77" t="s">
        <v>63</v>
      </c>
      <c r="J51" s="105" t="s">
        <v>63</v>
      </c>
    </row>
    <row r="52" s="67" customFormat="true" ht="19.5" hidden="false" customHeight="true" outlineLevel="0" collapsed="false">
      <c r="A52" s="101" t="s">
        <v>239</v>
      </c>
      <c r="B52" s="77" t="s">
        <v>63</v>
      </c>
      <c r="C52" s="77" t="s">
        <v>63</v>
      </c>
      <c r="D52" s="77" t="s">
        <v>63</v>
      </c>
      <c r="E52" s="77" t="s">
        <v>63</v>
      </c>
      <c r="F52" s="105" t="s">
        <v>63</v>
      </c>
      <c r="G52" s="77" t="n">
        <v>533</v>
      </c>
      <c r="H52" s="77" t="s">
        <v>63</v>
      </c>
      <c r="I52" s="77" t="n">
        <v>-533</v>
      </c>
      <c r="J52" s="105" t="s">
        <v>63</v>
      </c>
    </row>
    <row r="53" s="67" customFormat="true" ht="19.5" hidden="false" customHeight="true" outlineLevel="0" collapsed="false">
      <c r="A53" s="101" t="s">
        <v>249</v>
      </c>
      <c r="B53" s="77" t="s">
        <v>63</v>
      </c>
      <c r="C53" s="77" t="s">
        <v>63</v>
      </c>
      <c r="D53" s="77" t="s">
        <v>63</v>
      </c>
      <c r="E53" s="77" t="s">
        <v>63</v>
      </c>
      <c r="F53" s="105" t="s">
        <v>63</v>
      </c>
      <c r="G53" s="77" t="s">
        <v>63</v>
      </c>
      <c r="H53" s="77" t="n">
        <v>1060</v>
      </c>
      <c r="I53" s="77" t="n">
        <v>1060</v>
      </c>
      <c r="J53" s="105" t="s">
        <v>63</v>
      </c>
    </row>
    <row r="54" s="67" customFormat="true" ht="19.5" hidden="false" customHeight="true" outlineLevel="0" collapsed="false">
      <c r="A54" s="101" t="s">
        <v>259</v>
      </c>
      <c r="B54" s="77" t="n">
        <v>335742</v>
      </c>
      <c r="C54" s="77" t="n">
        <v>328092</v>
      </c>
      <c r="D54" s="77" t="n">
        <v>363731</v>
      </c>
      <c r="E54" s="77" t="n">
        <v>35639</v>
      </c>
      <c r="F54" s="105" t="n">
        <v>10.9</v>
      </c>
      <c r="G54" s="77" t="n">
        <v>6419499</v>
      </c>
      <c r="H54" s="77" t="n">
        <v>6474842</v>
      </c>
      <c r="I54" s="77" t="n">
        <v>55343</v>
      </c>
      <c r="J54" s="105" t="n">
        <v>0.9</v>
      </c>
    </row>
    <row r="55" s="67" customFormat="true" ht="13.5" hidden="false" customHeight="true" outlineLevel="0" collapsed="false">
      <c r="A55" s="102" t="s">
        <v>260</v>
      </c>
      <c r="B55" s="74" t="n">
        <v>310715</v>
      </c>
      <c r="C55" s="74" t="n">
        <v>289578</v>
      </c>
      <c r="D55" s="74" t="n">
        <v>319184</v>
      </c>
      <c r="E55" s="74" t="n">
        <v>29606</v>
      </c>
      <c r="F55" s="107" t="n">
        <v>10.2</v>
      </c>
      <c r="G55" s="74" t="n">
        <v>5767085</v>
      </c>
      <c r="H55" s="74" t="n">
        <v>5834363</v>
      </c>
      <c r="I55" s="74" t="n">
        <v>67278</v>
      </c>
      <c r="J55" s="107" t="n">
        <v>1.2</v>
      </c>
    </row>
    <row r="56" s="67" customFormat="true" ht="13.5" hidden="false" customHeight="true" outlineLevel="0" collapsed="false">
      <c r="A56" s="103" t="s">
        <v>398</v>
      </c>
      <c r="B56" s="74" t="n">
        <v>258007</v>
      </c>
      <c r="C56" s="74" t="n">
        <v>229999</v>
      </c>
      <c r="D56" s="74" t="n">
        <v>256211</v>
      </c>
      <c r="E56" s="74" t="n">
        <v>26212</v>
      </c>
      <c r="F56" s="107" t="n">
        <v>11.4</v>
      </c>
      <c r="G56" s="74" t="n">
        <v>4165736</v>
      </c>
      <c r="H56" s="74" t="n">
        <v>4192518</v>
      </c>
      <c r="I56" s="74" t="n">
        <v>26782</v>
      </c>
      <c r="J56" s="107" t="n">
        <v>0.6</v>
      </c>
    </row>
    <row r="57" s="67" customFormat="true" ht="13.5" hidden="false" customHeight="true" outlineLevel="0" collapsed="false">
      <c r="A57" s="103" t="s">
        <v>401</v>
      </c>
      <c r="B57" s="74" t="n">
        <v>44127</v>
      </c>
      <c r="C57" s="74" t="n">
        <v>38869</v>
      </c>
      <c r="D57" s="74" t="n">
        <v>41150</v>
      </c>
      <c r="E57" s="74" t="n">
        <v>2281</v>
      </c>
      <c r="F57" s="107" t="n">
        <v>5.9</v>
      </c>
      <c r="G57" s="74" t="n">
        <v>953164</v>
      </c>
      <c r="H57" s="74" t="n">
        <v>834273</v>
      </c>
      <c r="I57" s="74" t="n">
        <v>-118891</v>
      </c>
      <c r="J57" s="107" t="n">
        <v>-12.5</v>
      </c>
    </row>
    <row r="58" s="67" customFormat="true" ht="13.5" hidden="false" customHeight="true" outlineLevel="0" collapsed="false">
      <c r="A58" s="103" t="s">
        <v>402</v>
      </c>
      <c r="B58" s="74" t="s">
        <v>63</v>
      </c>
      <c r="C58" s="74" t="n">
        <v>14179</v>
      </c>
      <c r="D58" s="74" t="n">
        <v>12318</v>
      </c>
      <c r="E58" s="74" t="n">
        <v>-1861</v>
      </c>
      <c r="F58" s="107" t="n">
        <v>-13.1</v>
      </c>
      <c r="G58" s="74" t="n">
        <v>86430</v>
      </c>
      <c r="H58" s="74" t="n">
        <v>216399</v>
      </c>
      <c r="I58" s="74" t="n">
        <v>129969</v>
      </c>
      <c r="J58" s="107" t="n">
        <v>150.4</v>
      </c>
    </row>
    <row r="59" s="67" customFormat="true" ht="13.5" hidden="false" customHeight="true" outlineLevel="0" collapsed="false">
      <c r="A59" s="103" t="s">
        <v>410</v>
      </c>
      <c r="B59" s="74" t="n">
        <v>2860</v>
      </c>
      <c r="C59" s="74" t="n">
        <v>2017</v>
      </c>
      <c r="D59" s="74" t="n">
        <v>3741</v>
      </c>
      <c r="E59" s="74" t="n">
        <v>1724</v>
      </c>
      <c r="F59" s="107" t="n">
        <v>85.5</v>
      </c>
      <c r="G59" s="74" t="n">
        <v>68976</v>
      </c>
      <c r="H59" s="74" t="n">
        <v>43419</v>
      </c>
      <c r="I59" s="74" t="n">
        <v>-25557</v>
      </c>
      <c r="J59" s="107" t="n">
        <v>-37.1</v>
      </c>
    </row>
    <row r="60" s="67" customFormat="true" ht="13.5" hidden="false" customHeight="true" outlineLevel="0" collapsed="false">
      <c r="A60" s="103" t="s">
        <v>406</v>
      </c>
      <c r="B60" s="74" t="n">
        <v>3638</v>
      </c>
      <c r="C60" s="74" t="n">
        <v>2672</v>
      </c>
      <c r="D60" s="74" t="n">
        <v>2704</v>
      </c>
      <c r="E60" s="74" t="n">
        <v>32</v>
      </c>
      <c r="F60" s="107" t="n">
        <v>1.2</v>
      </c>
      <c r="G60" s="74" t="n">
        <v>63970</v>
      </c>
      <c r="H60" s="74" t="n">
        <v>71057</v>
      </c>
      <c r="I60" s="74" t="n">
        <v>7087</v>
      </c>
      <c r="J60" s="107" t="n">
        <v>11.1</v>
      </c>
    </row>
    <row r="61" customFormat="false" ht="13.5" hidden="false" customHeight="true" outlineLevel="0" collapsed="false">
      <c r="A61" s="103" t="s">
        <v>487</v>
      </c>
      <c r="B61" s="74" t="s">
        <v>63</v>
      </c>
      <c r="C61" s="74" t="s">
        <v>63</v>
      </c>
      <c r="D61" s="74" t="n">
        <v>1315</v>
      </c>
      <c r="E61" s="74" t="n">
        <v>1315</v>
      </c>
      <c r="F61" s="107" t="s">
        <v>63</v>
      </c>
      <c r="G61" s="74" t="n">
        <v>54673</v>
      </c>
      <c r="H61" s="74" t="n">
        <v>84506</v>
      </c>
      <c r="I61" s="74" t="n">
        <v>29833</v>
      </c>
      <c r="J61" s="107" t="n">
        <v>54.6</v>
      </c>
    </row>
    <row r="62" customFormat="false" ht="18" hidden="false" customHeight="true" outlineLevel="0" collapsed="false">
      <c r="A62" s="102" t="s">
        <v>276</v>
      </c>
      <c r="B62" s="74" t="n">
        <v>25027</v>
      </c>
      <c r="C62" s="74" t="n">
        <v>38514</v>
      </c>
      <c r="D62" s="74" t="n">
        <v>44547</v>
      </c>
      <c r="E62" s="74" t="n">
        <v>6033</v>
      </c>
      <c r="F62" s="107" t="n">
        <v>15.7</v>
      </c>
      <c r="G62" s="74" t="n">
        <v>652414</v>
      </c>
      <c r="H62" s="74" t="n">
        <v>640479</v>
      </c>
      <c r="I62" s="74" t="n">
        <v>-11935</v>
      </c>
      <c r="J62" s="107" t="n">
        <v>-1.8</v>
      </c>
    </row>
    <row r="63" s="67" customFormat="true" ht="19.5" hidden="false" customHeight="true" outlineLevel="0" collapsed="false">
      <c r="A63" s="101" t="s">
        <v>279</v>
      </c>
      <c r="B63" s="77" t="s">
        <v>63</v>
      </c>
      <c r="C63" s="77" t="s">
        <v>63</v>
      </c>
      <c r="D63" s="77" t="s">
        <v>63</v>
      </c>
      <c r="E63" s="77" t="s">
        <v>63</v>
      </c>
      <c r="F63" s="105" t="s">
        <v>63</v>
      </c>
      <c r="G63" s="77" t="s">
        <v>63</v>
      </c>
      <c r="H63" s="77" t="s">
        <v>63</v>
      </c>
      <c r="I63" s="77" t="s">
        <v>63</v>
      </c>
      <c r="J63" s="105" t="s">
        <v>63</v>
      </c>
    </row>
    <row r="64" s="67" customFormat="true" ht="19.5" hidden="false" customHeight="true" outlineLevel="0" collapsed="false">
      <c r="A64" s="101" t="s">
        <v>283</v>
      </c>
      <c r="B64" s="77" t="s">
        <v>63</v>
      </c>
      <c r="C64" s="77" t="s">
        <v>63</v>
      </c>
      <c r="D64" s="77" t="s">
        <v>63</v>
      </c>
      <c r="E64" s="77" t="s">
        <v>63</v>
      </c>
      <c r="F64" s="105" t="s">
        <v>63</v>
      </c>
      <c r="G64" s="77" t="s">
        <v>63</v>
      </c>
      <c r="H64" s="77" t="s">
        <v>63</v>
      </c>
      <c r="I64" s="77" t="s">
        <v>63</v>
      </c>
      <c r="J64" s="105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298</v>
      </c>
      <c r="B5" s="64" t="n">
        <v>2015</v>
      </c>
      <c r="C5" s="64" t="n">
        <v>2016</v>
      </c>
      <c r="D5" s="64" t="n">
        <v>2016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5</v>
      </c>
      <c r="H6" s="69" t="n">
        <v>2016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445</v>
      </c>
      <c r="C7" s="65"/>
      <c r="D7" s="65"/>
      <c r="E7" s="65"/>
      <c r="F7" s="65" t="s">
        <v>88</v>
      </c>
      <c r="G7" s="69" t="s">
        <v>445</v>
      </c>
      <c r="H7" s="69"/>
      <c r="I7" s="69"/>
      <c r="J7" s="70" t="s">
        <v>88</v>
      </c>
    </row>
    <row r="8" s="67" customFormat="true" ht="18.75" hidden="false" customHeight="true" outlineLevel="0" collapsed="false">
      <c r="B8" s="94" t="s">
        <v>485</v>
      </c>
      <c r="C8" s="106"/>
      <c r="I8" s="106"/>
      <c r="J8" s="0"/>
    </row>
    <row r="9" s="67" customFormat="true" ht="19.5" hidden="false" customHeight="true" outlineLevel="0" collapsed="false">
      <c r="A9" s="101" t="s">
        <v>172</v>
      </c>
      <c r="B9" s="77" t="n">
        <v>1352887</v>
      </c>
      <c r="C9" s="77" t="n">
        <v>1271880</v>
      </c>
      <c r="D9" s="77" t="n">
        <v>1349334</v>
      </c>
      <c r="E9" s="77" t="n">
        <v>77454</v>
      </c>
      <c r="F9" s="105" t="n">
        <v>6.1</v>
      </c>
      <c r="G9" s="77" t="n">
        <v>30087237</v>
      </c>
      <c r="H9" s="77" t="n">
        <v>30848568</v>
      </c>
      <c r="I9" s="77" t="n">
        <v>761331</v>
      </c>
      <c r="J9" s="105" t="n">
        <v>2.5</v>
      </c>
    </row>
    <row r="10" s="67" customFormat="true" ht="13.5" hidden="false" customHeight="true" outlineLevel="0" collapsed="false">
      <c r="A10" s="112" t="s">
        <v>381</v>
      </c>
      <c r="B10" s="98"/>
      <c r="C10" s="98"/>
      <c r="D10" s="98"/>
      <c r="E10" s="98"/>
      <c r="F10" s="98"/>
      <c r="G10" s="98"/>
      <c r="H10" s="98"/>
      <c r="I10" s="98"/>
      <c r="J10" s="98"/>
    </row>
    <row r="11" s="67" customFormat="true" ht="13.5" hidden="false" customHeight="true" outlineLevel="0" collapsed="false">
      <c r="A11" s="104" t="s">
        <v>306</v>
      </c>
      <c r="B11" s="74" t="n">
        <v>413062</v>
      </c>
      <c r="C11" s="74" t="n">
        <v>354243</v>
      </c>
      <c r="D11" s="74" t="n">
        <v>397838</v>
      </c>
      <c r="E11" s="74" t="n">
        <v>43595</v>
      </c>
      <c r="F11" s="107" t="n">
        <v>12.3</v>
      </c>
      <c r="G11" s="74" t="n">
        <v>6140668</v>
      </c>
      <c r="H11" s="74" t="n">
        <v>6024341</v>
      </c>
      <c r="I11" s="74" t="n">
        <v>-116327</v>
      </c>
      <c r="J11" s="107" t="n">
        <v>-1.9</v>
      </c>
    </row>
    <row r="12" s="67" customFormat="true" ht="13.5" hidden="false" customHeight="true" outlineLevel="0" collapsed="false">
      <c r="A12" s="104" t="s">
        <v>301</v>
      </c>
      <c r="B12" s="74" t="n">
        <v>134041</v>
      </c>
      <c r="C12" s="74" t="n">
        <v>112519</v>
      </c>
      <c r="D12" s="74" t="n">
        <v>129552</v>
      </c>
      <c r="E12" s="74" t="n">
        <v>17033</v>
      </c>
      <c r="F12" s="107" t="n">
        <v>15.1</v>
      </c>
      <c r="G12" s="74" t="n">
        <v>2863121</v>
      </c>
      <c r="H12" s="74" t="n">
        <v>2833047</v>
      </c>
      <c r="I12" s="74" t="n">
        <v>-30074</v>
      </c>
      <c r="J12" s="107" t="n">
        <v>-1.1</v>
      </c>
    </row>
    <row r="13" s="67" customFormat="true" ht="13.5" hidden="false" customHeight="true" outlineLevel="0" collapsed="false">
      <c r="A13" s="104" t="s">
        <v>308</v>
      </c>
      <c r="B13" s="74" t="n">
        <v>101420</v>
      </c>
      <c r="C13" s="74" t="n">
        <v>108548</v>
      </c>
      <c r="D13" s="74" t="n">
        <v>121688</v>
      </c>
      <c r="E13" s="74" t="n">
        <v>13140</v>
      </c>
      <c r="F13" s="107" t="n">
        <v>12.1</v>
      </c>
      <c r="G13" s="74" t="n">
        <v>1955535</v>
      </c>
      <c r="H13" s="74" t="n">
        <v>2061121</v>
      </c>
      <c r="I13" s="74" t="n">
        <v>105586</v>
      </c>
      <c r="J13" s="107" t="n">
        <v>5.4</v>
      </c>
    </row>
    <row r="14" s="67" customFormat="true" ht="13.5" hidden="false" customHeight="true" outlineLevel="0" collapsed="false">
      <c r="A14" s="104" t="s">
        <v>317</v>
      </c>
      <c r="B14" s="74" t="n">
        <v>93463</v>
      </c>
      <c r="C14" s="74" t="n">
        <v>109423</v>
      </c>
      <c r="D14" s="74" t="n">
        <v>91483</v>
      </c>
      <c r="E14" s="74" t="n">
        <v>-17940</v>
      </c>
      <c r="F14" s="107" t="n">
        <v>-16.4</v>
      </c>
      <c r="G14" s="74" t="n">
        <v>2496959</v>
      </c>
      <c r="H14" s="74" t="n">
        <v>2560840</v>
      </c>
      <c r="I14" s="74" t="n">
        <v>63881</v>
      </c>
      <c r="J14" s="107" t="n">
        <v>2.6</v>
      </c>
    </row>
    <row r="15" s="67" customFormat="true" ht="13.5" hidden="false" customHeight="true" outlineLevel="0" collapsed="false">
      <c r="A15" s="104" t="s">
        <v>318</v>
      </c>
      <c r="B15" s="74" t="n">
        <v>81124</v>
      </c>
      <c r="C15" s="74" t="n">
        <v>98717</v>
      </c>
      <c r="D15" s="74" t="n">
        <v>81706</v>
      </c>
      <c r="E15" s="74" t="n">
        <v>-17011</v>
      </c>
      <c r="F15" s="107" t="n">
        <v>-17.2</v>
      </c>
      <c r="G15" s="74" t="n">
        <v>2162038</v>
      </c>
      <c r="H15" s="74" t="n">
        <v>2226653</v>
      </c>
      <c r="I15" s="74" t="n">
        <v>64615</v>
      </c>
      <c r="J15" s="107" t="n">
        <v>3</v>
      </c>
    </row>
    <row r="16" s="67" customFormat="true" ht="13.5" hidden="false" customHeight="true" outlineLevel="0" collapsed="false">
      <c r="A16" s="104" t="s">
        <v>324</v>
      </c>
      <c r="B16" s="74" t="n">
        <v>73201</v>
      </c>
      <c r="C16" s="74" t="n">
        <v>67507</v>
      </c>
      <c r="D16" s="74" t="n">
        <v>74083</v>
      </c>
      <c r="E16" s="74" t="n">
        <v>6576</v>
      </c>
      <c r="F16" s="107" t="n">
        <v>9.7</v>
      </c>
      <c r="G16" s="74" t="n">
        <v>1728717</v>
      </c>
      <c r="H16" s="74" t="n">
        <v>1875091</v>
      </c>
      <c r="I16" s="74" t="n">
        <v>146374</v>
      </c>
      <c r="J16" s="107" t="n">
        <v>8.5</v>
      </c>
    </row>
    <row r="17" s="67" customFormat="true" ht="13.5" hidden="false" customHeight="true" outlineLevel="0" collapsed="false">
      <c r="A17" s="104" t="s">
        <v>327</v>
      </c>
      <c r="B17" s="74" t="n">
        <v>58463</v>
      </c>
      <c r="C17" s="74" t="n">
        <v>54469</v>
      </c>
      <c r="D17" s="74" t="n">
        <v>64466</v>
      </c>
      <c r="E17" s="74" t="n">
        <v>9997</v>
      </c>
      <c r="F17" s="107" t="n">
        <v>18.4</v>
      </c>
      <c r="G17" s="74" t="n">
        <v>1272948</v>
      </c>
      <c r="H17" s="74" t="n">
        <v>1283785</v>
      </c>
      <c r="I17" s="74" t="n">
        <v>10837</v>
      </c>
      <c r="J17" s="107" t="n">
        <v>0.9</v>
      </c>
    </row>
    <row r="18" s="67" customFormat="true" ht="13.5" hidden="false" customHeight="true" outlineLevel="0" collapsed="false">
      <c r="A18" s="104" t="s">
        <v>365</v>
      </c>
      <c r="B18" s="74" t="n">
        <v>59604</v>
      </c>
      <c r="C18" s="74" t="n">
        <v>44968</v>
      </c>
      <c r="D18" s="74" t="n">
        <v>54214</v>
      </c>
      <c r="E18" s="74" t="n">
        <v>9246</v>
      </c>
      <c r="F18" s="107" t="n">
        <v>20.6</v>
      </c>
      <c r="G18" s="74" t="n">
        <v>1100104</v>
      </c>
      <c r="H18" s="74" t="n">
        <v>1108836</v>
      </c>
      <c r="I18" s="74" t="n">
        <v>8732</v>
      </c>
      <c r="J18" s="107" t="n">
        <v>0.8</v>
      </c>
    </row>
    <row r="19" s="67" customFormat="true" ht="13.5" hidden="false" customHeight="true" outlineLevel="0" collapsed="false">
      <c r="A19" s="104" t="s">
        <v>307</v>
      </c>
      <c r="B19" s="74" t="n">
        <v>59604</v>
      </c>
      <c r="C19" s="74" t="n">
        <v>44968</v>
      </c>
      <c r="D19" s="74" t="n">
        <v>54214</v>
      </c>
      <c r="E19" s="74" t="n">
        <v>9246</v>
      </c>
      <c r="F19" s="107" t="n">
        <v>20.6</v>
      </c>
      <c r="G19" s="74" t="n">
        <v>1100104</v>
      </c>
      <c r="H19" s="74" t="n">
        <v>1108836</v>
      </c>
      <c r="I19" s="74" t="n">
        <v>8732</v>
      </c>
      <c r="J19" s="107" t="n">
        <v>0.8</v>
      </c>
    </row>
    <row r="20" s="67" customFormat="true" ht="13.5" hidden="false" customHeight="true" outlineLevel="0" collapsed="false">
      <c r="A20" s="104" t="s">
        <v>102</v>
      </c>
      <c r="B20" s="74" t="n">
        <v>3322</v>
      </c>
      <c r="C20" s="74" t="n">
        <v>28963</v>
      </c>
      <c r="D20" s="74" t="n">
        <v>39671</v>
      </c>
      <c r="E20" s="74" t="n">
        <v>10708</v>
      </c>
      <c r="F20" s="107" t="n">
        <v>37</v>
      </c>
      <c r="G20" s="74" t="n">
        <v>613532</v>
      </c>
      <c r="H20" s="74" t="n">
        <v>780269</v>
      </c>
      <c r="I20" s="74" t="n">
        <v>166737</v>
      </c>
      <c r="J20" s="107" t="n">
        <v>27.2</v>
      </c>
    </row>
    <row r="21" s="67" customFormat="true" ht="18.75" hidden="false" customHeight="true" outlineLevel="0" collapsed="false">
      <c r="B21" s="94" t="s">
        <v>489</v>
      </c>
      <c r="C21" s="106"/>
      <c r="I21" s="106"/>
      <c r="J21" s="0"/>
    </row>
    <row r="22" s="67" customFormat="true" ht="19.5" hidden="false" customHeight="true" outlineLevel="0" collapsed="false">
      <c r="A22" s="101" t="s">
        <v>172</v>
      </c>
      <c r="B22" s="77" t="n">
        <v>692075</v>
      </c>
      <c r="C22" s="77" t="n">
        <v>632934</v>
      </c>
      <c r="D22" s="77" t="n">
        <v>679021</v>
      </c>
      <c r="E22" s="77" t="n">
        <v>46087</v>
      </c>
      <c r="F22" s="105" t="n">
        <v>7.3</v>
      </c>
      <c r="G22" s="77" t="n">
        <v>14943838</v>
      </c>
      <c r="H22" s="77" t="n">
        <v>15422078</v>
      </c>
      <c r="I22" s="77" t="n">
        <v>478240</v>
      </c>
      <c r="J22" s="105" t="n">
        <v>3.2</v>
      </c>
    </row>
    <row r="23" s="67" customFormat="true" ht="13.5" hidden="false" customHeight="true" outlineLevel="0" collapsed="false">
      <c r="A23" s="112" t="s">
        <v>381</v>
      </c>
      <c r="B23" s="98"/>
      <c r="C23" s="98"/>
      <c r="D23" s="98"/>
      <c r="E23" s="98"/>
      <c r="F23" s="98"/>
      <c r="G23" s="98"/>
      <c r="H23" s="98"/>
      <c r="I23" s="98"/>
      <c r="J23" s="98"/>
    </row>
    <row r="24" s="67" customFormat="true" ht="13.5" hidden="false" customHeight="true" outlineLevel="0" collapsed="false">
      <c r="A24" s="104" t="s">
        <v>306</v>
      </c>
      <c r="B24" s="74" t="n">
        <v>209886</v>
      </c>
      <c r="C24" s="74" t="n">
        <v>173641</v>
      </c>
      <c r="D24" s="74" t="n">
        <v>199747</v>
      </c>
      <c r="E24" s="74" t="n">
        <v>26106</v>
      </c>
      <c r="F24" s="107" t="n">
        <v>15</v>
      </c>
      <c r="G24" s="74" t="n">
        <v>2992122</v>
      </c>
      <c r="H24" s="74" t="n">
        <v>2960816</v>
      </c>
      <c r="I24" s="74" t="n">
        <v>-31306</v>
      </c>
      <c r="J24" s="107" t="n">
        <v>-1</v>
      </c>
    </row>
    <row r="25" s="67" customFormat="true" ht="13.5" hidden="false" customHeight="true" outlineLevel="0" collapsed="false">
      <c r="A25" s="104" t="s">
        <v>301</v>
      </c>
      <c r="B25" s="74" t="n">
        <v>68627</v>
      </c>
      <c r="C25" s="74" t="n">
        <v>56209</v>
      </c>
      <c r="D25" s="74" t="n">
        <v>65543</v>
      </c>
      <c r="E25" s="74" t="n">
        <v>9334</v>
      </c>
      <c r="F25" s="107" t="n">
        <v>16.6</v>
      </c>
      <c r="G25" s="74" t="n">
        <v>1426935</v>
      </c>
      <c r="H25" s="74" t="n">
        <v>1417042</v>
      </c>
      <c r="I25" s="74" t="n">
        <v>-9893</v>
      </c>
      <c r="J25" s="107" t="n">
        <v>-0.7</v>
      </c>
    </row>
    <row r="26" s="67" customFormat="true" ht="13.5" hidden="false" customHeight="true" outlineLevel="0" collapsed="false">
      <c r="A26" s="104" t="s">
        <v>308</v>
      </c>
      <c r="B26" s="74" t="n">
        <v>58822</v>
      </c>
      <c r="C26" s="74" t="n">
        <v>54734</v>
      </c>
      <c r="D26" s="74" t="n">
        <v>58139</v>
      </c>
      <c r="E26" s="74" t="n">
        <v>3405</v>
      </c>
      <c r="F26" s="107" t="n">
        <v>6.2</v>
      </c>
      <c r="G26" s="74" t="n">
        <v>1001889</v>
      </c>
      <c r="H26" s="74" t="n">
        <v>1045346</v>
      </c>
      <c r="I26" s="74" t="n">
        <v>43457</v>
      </c>
      <c r="J26" s="107" t="n">
        <v>4.3</v>
      </c>
    </row>
    <row r="27" s="67" customFormat="true" ht="13.5" hidden="false" customHeight="true" outlineLevel="0" collapsed="false">
      <c r="A27" s="104" t="s">
        <v>318</v>
      </c>
      <c r="B27" s="74" t="n">
        <v>48597</v>
      </c>
      <c r="C27" s="74" t="n">
        <v>46480</v>
      </c>
      <c r="D27" s="74" t="n">
        <v>47500</v>
      </c>
      <c r="E27" s="74" t="n">
        <v>1020</v>
      </c>
      <c r="F27" s="107" t="n">
        <v>2.2</v>
      </c>
      <c r="G27" s="74" t="n">
        <v>1102940</v>
      </c>
      <c r="H27" s="74" t="n">
        <v>1113522</v>
      </c>
      <c r="I27" s="74" t="n">
        <v>10582</v>
      </c>
      <c r="J27" s="107" t="n">
        <v>1</v>
      </c>
    </row>
    <row r="28" s="67" customFormat="true" ht="13.5" hidden="false" customHeight="true" outlineLevel="0" collapsed="false">
      <c r="A28" s="104" t="s">
        <v>317</v>
      </c>
      <c r="B28" s="74" t="n">
        <v>36479</v>
      </c>
      <c r="C28" s="74" t="n">
        <v>58430</v>
      </c>
      <c r="D28" s="74" t="n">
        <v>37763</v>
      </c>
      <c r="E28" s="74" t="n">
        <v>-20667</v>
      </c>
      <c r="F28" s="107" t="n">
        <v>-35.4</v>
      </c>
      <c r="G28" s="74" t="n">
        <v>1228910</v>
      </c>
      <c r="H28" s="74" t="n">
        <v>1280529</v>
      </c>
      <c r="I28" s="74" t="n">
        <v>51619</v>
      </c>
      <c r="J28" s="107" t="n">
        <v>4.2</v>
      </c>
    </row>
    <row r="29" s="67" customFormat="true" ht="13.5" hidden="false" customHeight="true" outlineLevel="0" collapsed="false">
      <c r="A29" s="104" t="s">
        <v>327</v>
      </c>
      <c r="B29" s="74" t="n">
        <v>34697</v>
      </c>
      <c r="C29" s="74" t="n">
        <v>26627</v>
      </c>
      <c r="D29" s="74" t="n">
        <v>35343</v>
      </c>
      <c r="E29" s="74" t="n">
        <v>8716</v>
      </c>
      <c r="F29" s="107" t="n">
        <v>32.7</v>
      </c>
      <c r="G29" s="74" t="n">
        <v>624622</v>
      </c>
      <c r="H29" s="74" t="n">
        <v>628769</v>
      </c>
      <c r="I29" s="74" t="n">
        <v>4147</v>
      </c>
      <c r="J29" s="107" t="n">
        <v>0.7</v>
      </c>
    </row>
    <row r="30" s="67" customFormat="true" ht="13.5" hidden="false" customHeight="true" outlineLevel="0" collapsed="false">
      <c r="A30" s="104" t="s">
        <v>324</v>
      </c>
      <c r="B30" s="74" t="n">
        <v>29010</v>
      </c>
      <c r="C30" s="74" t="n">
        <v>35087</v>
      </c>
      <c r="D30" s="74" t="n">
        <v>29269</v>
      </c>
      <c r="E30" s="74" t="n">
        <v>-5818</v>
      </c>
      <c r="F30" s="107" t="n">
        <v>-16.6</v>
      </c>
      <c r="G30" s="74" t="n">
        <v>875534</v>
      </c>
      <c r="H30" s="74" t="n">
        <v>1018550</v>
      </c>
      <c r="I30" s="74" t="n">
        <v>143016</v>
      </c>
      <c r="J30" s="107" t="n">
        <v>16.3</v>
      </c>
    </row>
    <row r="31" s="67" customFormat="true" ht="13.5" hidden="false" customHeight="true" outlineLevel="0" collapsed="false">
      <c r="A31" s="104" t="s">
        <v>365</v>
      </c>
      <c r="B31" s="74" t="n">
        <v>29802</v>
      </c>
      <c r="C31" s="74" t="n">
        <v>22484</v>
      </c>
      <c r="D31" s="74" t="n">
        <v>27107</v>
      </c>
      <c r="E31" s="74" t="n">
        <v>4623</v>
      </c>
      <c r="F31" s="107" t="n">
        <v>20.6</v>
      </c>
      <c r="G31" s="74" t="n">
        <v>550052</v>
      </c>
      <c r="H31" s="74" t="n">
        <v>554418</v>
      </c>
      <c r="I31" s="74" t="n">
        <v>4366</v>
      </c>
      <c r="J31" s="107" t="n">
        <v>0.8</v>
      </c>
    </row>
    <row r="32" s="67" customFormat="true" ht="13.5" hidden="false" customHeight="true" outlineLevel="0" collapsed="false">
      <c r="A32" s="104" t="s">
        <v>307</v>
      </c>
      <c r="B32" s="74" t="n">
        <v>29802</v>
      </c>
      <c r="C32" s="74" t="n">
        <v>22484</v>
      </c>
      <c r="D32" s="74" t="n">
        <v>27107</v>
      </c>
      <c r="E32" s="74" t="n">
        <v>4623</v>
      </c>
      <c r="F32" s="107" t="n">
        <v>20.6</v>
      </c>
      <c r="G32" s="74" t="n">
        <v>550052</v>
      </c>
      <c r="H32" s="74" t="n">
        <v>554418</v>
      </c>
      <c r="I32" s="74" t="n">
        <v>4366</v>
      </c>
      <c r="J32" s="107" t="n">
        <v>0.8</v>
      </c>
    </row>
    <row r="33" s="67" customFormat="true" ht="13.5" hidden="false" customHeight="true" outlineLevel="0" collapsed="false">
      <c r="A33" s="104" t="s">
        <v>102</v>
      </c>
      <c r="B33" s="74" t="n">
        <v>2763</v>
      </c>
      <c r="C33" s="74" t="n">
        <v>14782</v>
      </c>
      <c r="D33" s="74" t="n">
        <v>24210</v>
      </c>
      <c r="E33" s="74" t="n">
        <v>9428</v>
      </c>
      <c r="F33" s="107" t="n">
        <v>63.8</v>
      </c>
      <c r="G33" s="74" t="n">
        <v>305943</v>
      </c>
      <c r="H33" s="74" t="n">
        <v>391914</v>
      </c>
      <c r="I33" s="74" t="n">
        <v>85971</v>
      </c>
      <c r="J33" s="107" t="n">
        <v>28.1</v>
      </c>
    </row>
    <row r="34" s="67" customFormat="true" ht="18.75" hidden="false" customHeight="true" outlineLevel="0" collapsed="false">
      <c r="B34" s="94" t="s">
        <v>490</v>
      </c>
      <c r="C34" s="106"/>
      <c r="I34" s="106"/>
      <c r="J34" s="0"/>
    </row>
    <row r="35" s="67" customFormat="true" ht="19.5" hidden="false" customHeight="true" outlineLevel="0" collapsed="false">
      <c r="A35" s="101" t="s">
        <v>172</v>
      </c>
      <c r="B35" s="77" t="n">
        <v>660812</v>
      </c>
      <c r="C35" s="77" t="n">
        <v>638946</v>
      </c>
      <c r="D35" s="77" t="n">
        <v>670313</v>
      </c>
      <c r="E35" s="77" t="n">
        <v>31367</v>
      </c>
      <c r="F35" s="105" t="n">
        <v>4.9</v>
      </c>
      <c r="G35" s="77" t="n">
        <v>15143399</v>
      </c>
      <c r="H35" s="77" t="n">
        <v>15426490</v>
      </c>
      <c r="I35" s="77" t="n">
        <v>283091</v>
      </c>
      <c r="J35" s="105" t="n">
        <v>1.9</v>
      </c>
    </row>
    <row r="36" s="67" customFormat="true" ht="13.5" hidden="false" customHeight="true" outlineLevel="0" collapsed="false">
      <c r="A36" s="112" t="s">
        <v>381</v>
      </c>
      <c r="B36" s="98"/>
      <c r="C36" s="98"/>
      <c r="D36" s="98"/>
      <c r="E36" s="98"/>
      <c r="F36" s="98"/>
      <c r="G36" s="98"/>
      <c r="H36" s="98"/>
      <c r="I36" s="98"/>
      <c r="J36" s="98"/>
    </row>
    <row r="37" s="67" customFormat="true" ht="13.5" hidden="false" customHeight="true" outlineLevel="0" collapsed="false">
      <c r="A37" s="104" t="s">
        <v>306</v>
      </c>
      <c r="B37" s="74" t="n">
        <v>203176</v>
      </c>
      <c r="C37" s="74" t="n">
        <v>180602</v>
      </c>
      <c r="D37" s="74" t="n">
        <v>198091</v>
      </c>
      <c r="E37" s="74" t="n">
        <v>17489</v>
      </c>
      <c r="F37" s="107" t="n">
        <v>9.7</v>
      </c>
      <c r="G37" s="74" t="n">
        <v>3148546</v>
      </c>
      <c r="H37" s="74" t="n">
        <v>3063525</v>
      </c>
      <c r="I37" s="74" t="n">
        <v>-85021</v>
      </c>
      <c r="J37" s="107" t="n">
        <v>-2.7</v>
      </c>
    </row>
    <row r="38" s="67" customFormat="true" ht="13.5" hidden="false" customHeight="true" outlineLevel="0" collapsed="false">
      <c r="A38" s="104" t="s">
        <v>301</v>
      </c>
      <c r="B38" s="74" t="n">
        <v>65414</v>
      </c>
      <c r="C38" s="74" t="n">
        <v>56310</v>
      </c>
      <c r="D38" s="74" t="n">
        <v>64009</v>
      </c>
      <c r="E38" s="74" t="n">
        <v>7699</v>
      </c>
      <c r="F38" s="107" t="n">
        <v>13.7</v>
      </c>
      <c r="G38" s="74" t="n">
        <v>1436186</v>
      </c>
      <c r="H38" s="74" t="n">
        <v>1416005</v>
      </c>
      <c r="I38" s="74" t="n">
        <v>-20181</v>
      </c>
      <c r="J38" s="107" t="n">
        <v>-1.4</v>
      </c>
    </row>
    <row r="39" s="67" customFormat="true" ht="13.5" hidden="false" customHeight="true" outlineLevel="0" collapsed="false">
      <c r="A39" s="104" t="s">
        <v>308</v>
      </c>
      <c r="B39" s="74" t="n">
        <v>42598</v>
      </c>
      <c r="C39" s="74" t="n">
        <v>53814</v>
      </c>
      <c r="D39" s="74" t="n">
        <v>63549</v>
      </c>
      <c r="E39" s="74" t="n">
        <v>9735</v>
      </c>
      <c r="F39" s="107" t="n">
        <v>18.1</v>
      </c>
      <c r="G39" s="74" t="n">
        <v>953646</v>
      </c>
      <c r="H39" s="74" t="n">
        <v>1015775</v>
      </c>
      <c r="I39" s="74" t="n">
        <v>62129</v>
      </c>
      <c r="J39" s="107" t="n">
        <v>6.5</v>
      </c>
    </row>
    <row r="40" s="67" customFormat="true" ht="13.5" hidden="false" customHeight="true" outlineLevel="0" collapsed="false">
      <c r="A40" s="104" t="s">
        <v>317</v>
      </c>
      <c r="B40" s="74" t="n">
        <v>56984</v>
      </c>
      <c r="C40" s="74" t="n">
        <v>50993</v>
      </c>
      <c r="D40" s="74" t="n">
        <v>53720</v>
      </c>
      <c r="E40" s="74" t="n">
        <v>2727</v>
      </c>
      <c r="F40" s="107" t="n">
        <v>5.3</v>
      </c>
      <c r="G40" s="74" t="n">
        <v>1268049</v>
      </c>
      <c r="H40" s="74" t="n">
        <v>1280311</v>
      </c>
      <c r="I40" s="74" t="n">
        <v>12262</v>
      </c>
      <c r="J40" s="107" t="n">
        <v>1</v>
      </c>
    </row>
    <row r="41" s="67" customFormat="true" ht="13.5" hidden="false" customHeight="true" outlineLevel="0" collapsed="false">
      <c r="A41" s="104" t="s">
        <v>324</v>
      </c>
      <c r="B41" s="74" t="n">
        <v>44191</v>
      </c>
      <c r="C41" s="74" t="n">
        <v>32420</v>
      </c>
      <c r="D41" s="74" t="n">
        <v>44814</v>
      </c>
      <c r="E41" s="74" t="n">
        <v>12394</v>
      </c>
      <c r="F41" s="107" t="n">
        <v>38.2</v>
      </c>
      <c r="G41" s="74" t="n">
        <v>853183</v>
      </c>
      <c r="H41" s="74" t="n">
        <v>856541</v>
      </c>
      <c r="I41" s="74" t="n">
        <v>3358</v>
      </c>
      <c r="J41" s="107" t="n">
        <v>0.4</v>
      </c>
    </row>
    <row r="42" s="67" customFormat="true" ht="13.5" hidden="false" customHeight="true" outlineLevel="0" collapsed="false">
      <c r="A42" s="104" t="s">
        <v>318</v>
      </c>
      <c r="B42" s="74" t="n">
        <v>32527</v>
      </c>
      <c r="C42" s="74" t="n">
        <v>52237</v>
      </c>
      <c r="D42" s="74" t="n">
        <v>34206</v>
      </c>
      <c r="E42" s="74" t="n">
        <v>-18031</v>
      </c>
      <c r="F42" s="107" t="n">
        <v>-34.5</v>
      </c>
      <c r="G42" s="74" t="n">
        <v>1059098</v>
      </c>
      <c r="H42" s="74" t="n">
        <v>1113131</v>
      </c>
      <c r="I42" s="74" t="n">
        <v>54033</v>
      </c>
      <c r="J42" s="107" t="n">
        <v>5.1</v>
      </c>
    </row>
    <row r="43" s="67" customFormat="true" ht="13.5" hidden="false" customHeight="true" outlineLevel="0" collapsed="false">
      <c r="A43" s="104" t="s">
        <v>327</v>
      </c>
      <c r="B43" s="74" t="n">
        <v>23766</v>
      </c>
      <c r="C43" s="74" t="n">
        <v>27842</v>
      </c>
      <c r="D43" s="74" t="n">
        <v>29123</v>
      </c>
      <c r="E43" s="74" t="n">
        <v>1281</v>
      </c>
      <c r="F43" s="107" t="n">
        <v>4.6</v>
      </c>
      <c r="G43" s="74" t="n">
        <v>648326</v>
      </c>
      <c r="H43" s="74" t="n">
        <v>655016</v>
      </c>
      <c r="I43" s="74" t="n">
        <v>6690</v>
      </c>
      <c r="J43" s="107" t="n">
        <v>1</v>
      </c>
    </row>
    <row r="44" s="67" customFormat="true" ht="13.5" hidden="false" customHeight="true" outlineLevel="0" collapsed="false">
      <c r="A44" s="104" t="s">
        <v>365</v>
      </c>
      <c r="B44" s="74" t="n">
        <v>29802</v>
      </c>
      <c r="C44" s="74" t="n">
        <v>22484</v>
      </c>
      <c r="D44" s="74" t="n">
        <v>27107</v>
      </c>
      <c r="E44" s="74" t="n">
        <v>4623</v>
      </c>
      <c r="F44" s="107" t="n">
        <v>20.6</v>
      </c>
      <c r="G44" s="74" t="n">
        <v>550052</v>
      </c>
      <c r="H44" s="74" t="n">
        <v>554418</v>
      </c>
      <c r="I44" s="74" t="n">
        <v>4366</v>
      </c>
      <c r="J44" s="107" t="n">
        <v>0.8</v>
      </c>
    </row>
    <row r="45" s="67" customFormat="true" ht="13.5" hidden="false" customHeight="true" outlineLevel="0" collapsed="false">
      <c r="A45" s="104" t="s">
        <v>307</v>
      </c>
      <c r="B45" s="74" t="n">
        <v>29802</v>
      </c>
      <c r="C45" s="74" t="n">
        <v>22484</v>
      </c>
      <c r="D45" s="74" t="n">
        <v>27107</v>
      </c>
      <c r="E45" s="74" t="n">
        <v>4623</v>
      </c>
      <c r="F45" s="107" t="n">
        <v>20.6</v>
      </c>
      <c r="G45" s="74" t="n">
        <v>550052</v>
      </c>
      <c r="H45" s="74" t="n">
        <v>554418</v>
      </c>
      <c r="I45" s="74" t="n">
        <v>4366</v>
      </c>
      <c r="J45" s="107" t="n">
        <v>0.8</v>
      </c>
    </row>
    <row r="46" s="67" customFormat="true" ht="13.5" hidden="false" customHeight="true" outlineLevel="0" collapsed="false">
      <c r="A46" s="104" t="s">
        <v>102</v>
      </c>
      <c r="B46" s="74" t="n">
        <v>559</v>
      </c>
      <c r="C46" s="74" t="n">
        <v>14181</v>
      </c>
      <c r="D46" s="74" t="n">
        <v>15461</v>
      </c>
      <c r="E46" s="74" t="n">
        <v>1280</v>
      </c>
      <c r="F46" s="107" t="n">
        <v>9</v>
      </c>
      <c r="G46" s="74" t="n">
        <v>307589</v>
      </c>
      <c r="H46" s="74" t="n">
        <v>388355</v>
      </c>
      <c r="I46" s="74" t="n">
        <v>80766</v>
      </c>
      <c r="J46" s="107" t="n">
        <v>26.3</v>
      </c>
    </row>
    <row r="47" customFormat="false" ht="37.5" hidden="false" customHeight="true" outlineLevel="0" collapsed="false"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</row>
    <row r="50" customFormat="false" ht="14.25" hidden="false" customHeight="tru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</row>
    <row r="51" customFormat="false" ht="14.25" hidden="false" customHeight="tru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</row>
    <row r="52" customFormat="false" ht="14.25" hidden="false" customHeight="tru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</row>
    <row r="53" customFormat="false" ht="14.25" hidden="false" customHeight="tru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</row>
    <row r="54" customFormat="false" ht="14.25" hidden="false" customHeight="tru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</row>
    <row r="55" customFormat="false" ht="14.25" hidden="false" customHeight="tru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</row>
    <row r="56" customFormat="false" ht="14.25" hidden="false" customHeight="tru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</row>
    <row r="57" customFormat="false" ht="14.25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</row>
    <row r="58" customFormat="false" ht="14.25" hidden="false" customHeight="tru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</row>
    <row r="59" customFormat="false" ht="14.25" hidden="false" customHeight="tru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</row>
    <row r="60" customFormat="false" ht="14.25" hidden="false" customHeight="tru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</row>
    <row r="61" customFormat="false" ht="14.25" hidden="false" customHeight="tru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</row>
    <row r="62" customFormat="false" ht="14.25" hidden="false" customHeight="tru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</row>
    <row r="63" customFormat="false" ht="14.25" hidden="false" customHeight="tru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</row>
    <row r="64" customFormat="false" ht="14.25" hidden="false" customHeight="tru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</row>
    <row r="65" customFormat="false" ht="14.25" hidden="false" customHeight="tru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</row>
    <row r="66" customFormat="false" ht="14.25" hidden="false" customHeight="tru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</row>
    <row r="67" customFormat="false" ht="14.25" hidden="fals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</row>
    <row r="68" customFormat="false" ht="14.25" hidden="false" customHeight="tru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</row>
    <row r="69" customFormat="false" ht="14.25" hidden="false" customHeight="tru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</row>
    <row r="70" customFormat="false" ht="14.25" hidden="false" customHeight="tru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</row>
    <row r="71" customFormat="false" ht="14.25" hidden="false" customHeight="tru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</row>
    <row r="72" customFormat="false" ht="14.25" hidden="false" customHeight="tru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</row>
    <row r="73" customFormat="false" ht="14.25" hidden="false" customHeight="tru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</row>
    <row r="74" customFormat="false" ht="14.25" hidden="false" customHeight="tru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</row>
  </sheetData>
  <mergeCells count="7">
    <mergeCell ref="A5:A7"/>
    <mergeCell ref="E5:F6"/>
    <mergeCell ref="G5:J5"/>
    <mergeCell ref="I6:J6"/>
    <mergeCell ref="B7:E7"/>
    <mergeCell ref="G7:I7"/>
    <mergeCell ref="A48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2.7"/>
    <col collapsed="false" customWidth="true" hidden="false" outlineLevel="0" max="9" min="6" style="80" width="12.7"/>
    <col collapsed="false" customWidth="false" hidden="false" outlineLevel="0" max="257" min="10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91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93</v>
      </c>
      <c r="B5" s="118" t="s">
        <v>494</v>
      </c>
      <c r="C5" s="118"/>
      <c r="D5" s="118" t="s">
        <v>93</v>
      </c>
      <c r="E5" s="118"/>
      <c r="F5" s="118" t="s">
        <v>495</v>
      </c>
      <c r="G5" s="118"/>
      <c r="H5" s="117" t="s">
        <v>496</v>
      </c>
      <c r="I5" s="117"/>
    </row>
    <row r="6" s="67" customFormat="true" ht="30" hidden="false" customHeight="true" outlineLevel="0" collapsed="false">
      <c r="A6" s="63"/>
      <c r="B6" s="118" t="s">
        <v>445</v>
      </c>
      <c r="C6" s="118" t="s">
        <v>166</v>
      </c>
      <c r="D6" s="123" t="s">
        <v>92</v>
      </c>
      <c r="E6" s="118" t="s">
        <v>166</v>
      </c>
      <c r="F6" s="123" t="s">
        <v>497</v>
      </c>
      <c r="G6" s="118" t="s">
        <v>166</v>
      </c>
      <c r="H6" s="123" t="s">
        <v>498</v>
      </c>
      <c r="I6" s="117" t="s">
        <v>166</v>
      </c>
    </row>
    <row r="7" s="67" customFormat="true" ht="18" hidden="false" customHeight="true" outlineLevel="0" collapsed="false">
      <c r="A7" s="63"/>
      <c r="B7" s="118"/>
      <c r="C7" s="118" t="s">
        <v>88</v>
      </c>
      <c r="D7" s="118" t="s">
        <v>499</v>
      </c>
      <c r="E7" s="118" t="s">
        <v>88</v>
      </c>
      <c r="F7" s="118" t="s">
        <v>499</v>
      </c>
      <c r="G7" s="118" t="s">
        <v>88</v>
      </c>
      <c r="H7" s="118" t="s">
        <v>499</v>
      </c>
      <c r="I7" s="117" t="s">
        <v>88</v>
      </c>
    </row>
    <row r="8" s="67" customFormat="true" ht="19.5" hidden="false" customHeight="true" outlineLevel="0" collapsed="false">
      <c r="A8" s="76" t="s">
        <v>500</v>
      </c>
      <c r="B8" s="77" t="n">
        <v>7926</v>
      </c>
      <c r="C8" s="115" t="n">
        <v>-3.3</v>
      </c>
      <c r="D8" s="77" t="n">
        <v>86719.9</v>
      </c>
      <c r="E8" s="115" t="n">
        <v>-6.4</v>
      </c>
      <c r="F8" s="124" t="n">
        <v>94311.2</v>
      </c>
      <c r="G8" s="115" t="n">
        <v>0.9</v>
      </c>
      <c r="H8" s="77" t="n">
        <v>23667</v>
      </c>
      <c r="I8" s="115" t="n">
        <v>-2.6</v>
      </c>
      <c r="J8" s="125"/>
    </row>
    <row r="9" s="67" customFormat="true" ht="13.5" hidden="false" customHeight="true" outlineLevel="0" collapsed="false">
      <c r="A9" s="96" t="s">
        <v>226</v>
      </c>
      <c r="B9" s="77"/>
      <c r="C9" s="115"/>
      <c r="D9" s="77"/>
      <c r="E9" s="115"/>
      <c r="F9" s="124"/>
      <c r="G9" s="115"/>
      <c r="H9" s="77"/>
      <c r="I9" s="115"/>
      <c r="J9" s="125"/>
    </row>
    <row r="10" s="67" customFormat="true" ht="13.5" hidden="false" customHeight="true" outlineLevel="0" collapsed="false">
      <c r="A10" s="97" t="s">
        <v>501</v>
      </c>
      <c r="B10" s="74" t="n">
        <v>1203</v>
      </c>
      <c r="C10" s="86" t="n">
        <v>2.9</v>
      </c>
      <c r="D10" s="74" t="n">
        <v>61256.3</v>
      </c>
      <c r="E10" s="86" t="n">
        <v>9.3</v>
      </c>
      <c r="F10" s="126" t="n">
        <v>70232.5</v>
      </c>
      <c r="G10" s="86" t="n">
        <v>10.6</v>
      </c>
      <c r="H10" s="74" t="n">
        <v>10076.1</v>
      </c>
      <c r="I10" s="86" t="n">
        <v>3.7</v>
      </c>
      <c r="J10" s="125"/>
    </row>
    <row r="11" s="67" customFormat="true" ht="13.5" hidden="false" customHeight="true" outlineLevel="0" collapsed="false">
      <c r="A11" s="97" t="s">
        <v>502</v>
      </c>
      <c r="B11" s="74" t="n">
        <v>145</v>
      </c>
      <c r="C11" s="86" t="n">
        <v>-38.8</v>
      </c>
      <c r="D11" s="74" t="n">
        <v>5456.4</v>
      </c>
      <c r="E11" s="86" t="n">
        <v>-49.3</v>
      </c>
      <c r="F11" s="126" t="n">
        <v>2289.1</v>
      </c>
      <c r="G11" s="86" t="n">
        <v>-47.2</v>
      </c>
      <c r="H11" s="74" t="n">
        <v>335.2</v>
      </c>
      <c r="I11" s="86" t="n">
        <v>-38.8</v>
      </c>
      <c r="J11" s="125"/>
    </row>
    <row r="12" s="67" customFormat="true" ht="13.5" hidden="false" customHeight="true" outlineLevel="0" collapsed="false">
      <c r="A12" s="97" t="s">
        <v>503</v>
      </c>
      <c r="B12" s="74" t="n">
        <v>13</v>
      </c>
      <c r="C12" s="86" t="n">
        <v>-23.5</v>
      </c>
      <c r="D12" s="74" t="n">
        <v>2.8</v>
      </c>
      <c r="E12" s="86" t="n">
        <v>-62.1</v>
      </c>
      <c r="F12" s="126" t="n">
        <v>3.7</v>
      </c>
      <c r="G12" s="86" t="n">
        <v>-69.7</v>
      </c>
      <c r="H12" s="74" t="n">
        <v>3</v>
      </c>
      <c r="I12" s="86" t="n">
        <v>-65.2</v>
      </c>
      <c r="J12" s="125"/>
    </row>
    <row r="13" s="67" customFormat="true" ht="13.5" hidden="false" customHeight="true" outlineLevel="0" collapsed="false">
      <c r="A13" s="97" t="s">
        <v>504</v>
      </c>
      <c r="B13" s="74" t="n">
        <v>4794</v>
      </c>
      <c r="C13" s="86" t="n">
        <v>-1.8</v>
      </c>
      <c r="D13" s="74" t="n">
        <v>8838.4</v>
      </c>
      <c r="E13" s="86" t="n">
        <v>-36.3</v>
      </c>
      <c r="F13" s="126" t="n">
        <v>4425.1</v>
      </c>
      <c r="G13" s="86" t="n">
        <v>-35.7</v>
      </c>
      <c r="H13" s="74" t="n">
        <v>2733.8</v>
      </c>
      <c r="I13" s="86" t="n">
        <v>-17.9</v>
      </c>
      <c r="J13" s="125"/>
    </row>
    <row r="14" s="67" customFormat="true" ht="13.5" hidden="false" customHeight="true" outlineLevel="0" collapsed="false">
      <c r="A14" s="97" t="s">
        <v>505</v>
      </c>
      <c r="B14" s="74" t="n">
        <v>416</v>
      </c>
      <c r="C14" s="86" t="n">
        <v>-5</v>
      </c>
      <c r="D14" s="74" t="n">
        <v>3838.9</v>
      </c>
      <c r="E14" s="86" t="n">
        <v>-14.3</v>
      </c>
      <c r="F14" s="126" t="n">
        <v>6446.5</v>
      </c>
      <c r="G14" s="86" t="n">
        <v>-14.1</v>
      </c>
      <c r="H14" s="74" t="n">
        <v>4394.4</v>
      </c>
      <c r="I14" s="86" t="n">
        <v>-13.7</v>
      </c>
      <c r="J14" s="125"/>
    </row>
    <row r="15" s="67" customFormat="true" ht="13.5" hidden="false" customHeight="true" outlineLevel="0" collapsed="false">
      <c r="A15" s="97" t="s">
        <v>506</v>
      </c>
      <c r="B15" s="74" t="n">
        <v>16</v>
      </c>
      <c r="C15" s="86" t="n">
        <v>-11.1</v>
      </c>
      <c r="D15" s="74" t="n">
        <v>106.9</v>
      </c>
      <c r="E15" s="86" t="n">
        <v>-1.8</v>
      </c>
      <c r="F15" s="126" t="n">
        <v>156.3</v>
      </c>
      <c r="G15" s="86" t="n">
        <v>9.7</v>
      </c>
      <c r="H15" s="74" t="n">
        <v>48.3</v>
      </c>
      <c r="I15" s="86" t="n">
        <v>-12.2</v>
      </c>
      <c r="J15" s="125"/>
    </row>
    <row r="16" s="67" customFormat="true" ht="13.5" hidden="false" customHeight="true" outlineLevel="0" collapsed="false">
      <c r="A16" s="97" t="s">
        <v>507</v>
      </c>
      <c r="B16" s="74" t="n">
        <v>875</v>
      </c>
      <c r="C16" s="86" t="n">
        <v>-10.6</v>
      </c>
      <c r="D16" s="74" t="n">
        <v>3098.5</v>
      </c>
      <c r="E16" s="86" t="n">
        <v>9</v>
      </c>
      <c r="F16" s="126" t="n">
        <v>4258.2</v>
      </c>
      <c r="G16" s="86" t="n">
        <v>8.7</v>
      </c>
      <c r="H16" s="74" t="n">
        <v>1886.1</v>
      </c>
      <c r="I16" s="86" t="n">
        <v>18.7</v>
      </c>
      <c r="J16" s="125"/>
    </row>
    <row r="17" s="67" customFormat="true" ht="13.5" hidden="false" customHeight="true" outlineLevel="0" collapsed="false">
      <c r="A17" s="97" t="s">
        <v>508</v>
      </c>
      <c r="B17" s="74" t="n">
        <v>460</v>
      </c>
      <c r="C17" s="86" t="n">
        <v>2.7</v>
      </c>
      <c r="D17" s="74" t="n">
        <v>4120.8</v>
      </c>
      <c r="E17" s="86" t="n">
        <v>-7.8</v>
      </c>
      <c r="F17" s="126" t="n">
        <v>6498.8</v>
      </c>
      <c r="G17" s="86" t="n">
        <v>-8.6</v>
      </c>
      <c r="H17" s="74" t="n">
        <v>4188.1</v>
      </c>
      <c r="I17" s="86" t="n">
        <v>5.7</v>
      </c>
      <c r="J17" s="125"/>
    </row>
    <row r="18" s="67" customFormat="true" ht="13.5" hidden="false" customHeight="true" outlineLevel="0" collapsed="false">
      <c r="A18" s="97" t="s">
        <v>509</v>
      </c>
      <c r="B18" s="74" t="n">
        <v>4</v>
      </c>
      <c r="C18" s="86" t="n">
        <v>-33.3</v>
      </c>
      <c r="D18" s="74" t="n">
        <v>0.8</v>
      </c>
      <c r="E18" s="86" t="n">
        <v>-36.3</v>
      </c>
      <c r="F18" s="126" t="n">
        <v>1.1</v>
      </c>
      <c r="G18" s="86" t="n">
        <v>-39</v>
      </c>
      <c r="H18" s="74" t="n">
        <v>2</v>
      </c>
      <c r="I18" s="86" t="n">
        <v>-28.5</v>
      </c>
      <c r="J18" s="125"/>
    </row>
    <row r="19" s="67" customFormat="true" ht="19.5" hidden="false" customHeight="true" outlineLevel="0" collapsed="false">
      <c r="A19" s="76" t="s">
        <v>510</v>
      </c>
      <c r="B19" s="77" t="n">
        <v>763</v>
      </c>
      <c r="C19" s="115" t="n">
        <v>-11.1</v>
      </c>
      <c r="D19" s="77" t="n">
        <v>881.6</v>
      </c>
      <c r="E19" s="115" t="n">
        <v>60.9</v>
      </c>
      <c r="F19" s="124" t="n">
        <v>188</v>
      </c>
      <c r="G19" s="115" t="n">
        <v>259.5</v>
      </c>
      <c r="H19" s="77" t="s">
        <v>63</v>
      </c>
      <c r="I19" s="115" t="s">
        <v>63</v>
      </c>
      <c r="J19" s="125"/>
    </row>
    <row r="20" s="67" customFormat="true" ht="13.5" hidden="false" customHeight="true" outlineLevel="0" collapsed="false">
      <c r="A20" s="96" t="s">
        <v>226</v>
      </c>
      <c r="B20" s="77"/>
      <c r="C20" s="115"/>
      <c r="D20" s="77"/>
      <c r="E20" s="115"/>
      <c r="F20" s="124"/>
      <c r="G20" s="115"/>
      <c r="H20" s="77"/>
      <c r="I20" s="115"/>
      <c r="J20" s="125"/>
    </row>
    <row r="21" s="67" customFormat="true" ht="13.5" hidden="false" customHeight="true" outlineLevel="0" collapsed="false">
      <c r="A21" s="97" t="s">
        <v>511</v>
      </c>
      <c r="B21" s="74" t="n">
        <v>754</v>
      </c>
      <c r="C21" s="86" t="n">
        <v>-11.6</v>
      </c>
      <c r="D21" s="74" t="n">
        <v>19.1</v>
      </c>
      <c r="E21" s="86" t="n">
        <v>12.4</v>
      </c>
      <c r="F21" s="126" t="n">
        <v>109.7</v>
      </c>
      <c r="G21" s="86" t="n">
        <v>1016.1</v>
      </c>
      <c r="H21" s="74" t="s">
        <v>63</v>
      </c>
      <c r="I21" s="86" t="s">
        <v>63</v>
      </c>
      <c r="J21" s="125"/>
    </row>
    <row r="22" s="67" customFormat="true" ht="13.5" hidden="false" customHeight="true" outlineLevel="0" collapsed="false">
      <c r="A22" s="97" t="s">
        <v>512</v>
      </c>
      <c r="B22" s="74" t="n">
        <v>9</v>
      </c>
      <c r="C22" s="86" t="n">
        <v>80</v>
      </c>
      <c r="D22" s="74" t="n">
        <v>862.5</v>
      </c>
      <c r="E22" s="86" t="n">
        <v>62.5</v>
      </c>
      <c r="F22" s="126" t="n">
        <v>78.3</v>
      </c>
      <c r="G22" s="86" t="n">
        <v>84.3</v>
      </c>
      <c r="H22" s="74" t="s">
        <v>63</v>
      </c>
      <c r="I22" s="86" t="s">
        <v>63</v>
      </c>
      <c r="J22" s="125"/>
    </row>
    <row r="23" s="67" customFormat="true" ht="19.5" hidden="false" customHeight="true" outlineLevel="0" collapsed="false">
      <c r="A23" s="76" t="s">
        <v>513</v>
      </c>
      <c r="B23" s="77" t="n">
        <v>56</v>
      </c>
      <c r="C23" s="115" t="n">
        <v>-8.2</v>
      </c>
      <c r="D23" s="77" t="n">
        <v>324.8</v>
      </c>
      <c r="E23" s="115" t="n">
        <v>-22.3</v>
      </c>
      <c r="F23" s="124" t="n">
        <v>336.4</v>
      </c>
      <c r="G23" s="115" t="n">
        <v>-30</v>
      </c>
      <c r="H23" s="77" t="n">
        <v>41.8</v>
      </c>
      <c r="I23" s="115" t="n">
        <v>-52.8</v>
      </c>
      <c r="J23" s="125"/>
    </row>
    <row r="24" customFormat="false" ht="17.25" hidden="false" customHeight="true" outlineLevel="0" collapsed="false">
      <c r="A24" s="79" t="s">
        <v>194</v>
      </c>
      <c r="B24" s="77" t="n">
        <v>8745</v>
      </c>
      <c r="C24" s="115" t="n">
        <v>-4</v>
      </c>
      <c r="D24" s="77" t="n">
        <v>87926.2</v>
      </c>
      <c r="E24" s="115" t="n">
        <v>-6</v>
      </c>
      <c r="F24" s="124" t="n">
        <v>94835.6</v>
      </c>
      <c r="G24" s="115" t="n">
        <v>0.9</v>
      </c>
      <c r="H24" s="77" t="n">
        <v>23708.8</v>
      </c>
      <c r="I24" s="115" t="n">
        <v>-2.8</v>
      </c>
      <c r="J24" s="12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73.5" hidden="false" customHeight="true" outlineLevel="0" collapsed="false"/>
    <row r="26" s="38" customFormat="true" ht="15" hidden="false" customHeight="true" outlineLevel="0" collapsed="false">
      <c r="A26" s="21" t="s">
        <v>514</v>
      </c>
      <c r="B26" s="0"/>
      <c r="C26" s="0"/>
      <c r="D26" s="0"/>
      <c r="E26" s="0"/>
      <c r="F26" s="0"/>
      <c r="G26" s="0"/>
      <c r="H26" s="0"/>
      <c r="I26" s="0"/>
    </row>
    <row r="27" customFormat="false" ht="35.25" hidden="false" customHeight="true" outlineLevel="0" collapsed="false">
      <c r="A27" s="62"/>
    </row>
    <row r="28" s="67" customFormat="true" ht="18" hidden="false" customHeight="true" outlineLevel="0" collapsed="false">
      <c r="A28" s="63" t="s">
        <v>515</v>
      </c>
      <c r="B28" s="127" t="s">
        <v>172</v>
      </c>
      <c r="C28" s="117" t="s">
        <v>516</v>
      </c>
      <c r="D28" s="117"/>
      <c r="E28" s="117"/>
      <c r="F28" s="117"/>
      <c r="G28" s="117"/>
      <c r="H28" s="117"/>
      <c r="I28" s="117"/>
    </row>
    <row r="29" s="67" customFormat="true" ht="39.95" hidden="false" customHeight="true" outlineLevel="0" collapsed="false">
      <c r="A29" s="63"/>
      <c r="B29" s="127"/>
      <c r="C29" s="118" t="s">
        <v>517</v>
      </c>
      <c r="D29" s="118" t="s">
        <v>518</v>
      </c>
      <c r="E29" s="118" t="s">
        <v>519</v>
      </c>
      <c r="F29" s="118" t="s">
        <v>520</v>
      </c>
      <c r="G29" s="118" t="s">
        <v>521</v>
      </c>
      <c r="H29" s="118" t="s">
        <v>522</v>
      </c>
      <c r="I29" s="117" t="s">
        <v>523</v>
      </c>
    </row>
    <row r="30" s="67" customFormat="true" ht="18" hidden="false" customHeight="true" outlineLevel="0" collapsed="false">
      <c r="A30" s="63"/>
      <c r="B30" s="128" t="s">
        <v>445</v>
      </c>
      <c r="C30" s="128"/>
      <c r="D30" s="128"/>
      <c r="E30" s="128"/>
      <c r="F30" s="128"/>
      <c r="G30" s="128"/>
      <c r="H30" s="128"/>
      <c r="I30" s="128"/>
    </row>
    <row r="31" s="67" customFormat="true" ht="19.5" hidden="false" customHeight="true" outlineLevel="0" collapsed="false">
      <c r="A31" s="76" t="s">
        <v>500</v>
      </c>
      <c r="B31" s="77" t="n">
        <v>7926</v>
      </c>
      <c r="C31" s="77" t="n">
        <v>957</v>
      </c>
      <c r="D31" s="77" t="n">
        <v>2886</v>
      </c>
      <c r="E31" s="77" t="n">
        <v>425</v>
      </c>
      <c r="F31" s="77" t="n">
        <v>3057</v>
      </c>
      <c r="G31" s="77" t="n">
        <v>327</v>
      </c>
      <c r="H31" s="77" t="n">
        <v>93</v>
      </c>
      <c r="I31" s="77" t="n">
        <v>181</v>
      </c>
      <c r="J31" s="125"/>
    </row>
    <row r="32" s="67" customFormat="true" ht="13.5" hidden="false" customHeight="true" outlineLevel="0" collapsed="false">
      <c r="A32" s="96" t="s">
        <v>226</v>
      </c>
      <c r="B32" s="77"/>
      <c r="C32" s="115"/>
      <c r="D32" s="77"/>
      <c r="E32" s="115"/>
      <c r="F32" s="77"/>
      <c r="G32" s="115"/>
      <c r="H32" s="77"/>
      <c r="I32" s="115"/>
      <c r="J32" s="125"/>
    </row>
    <row r="33" s="67" customFormat="true" ht="13.5" hidden="false" customHeight="true" outlineLevel="0" collapsed="false">
      <c r="A33" s="97" t="s">
        <v>501</v>
      </c>
      <c r="B33" s="74" t="n">
        <v>1203</v>
      </c>
      <c r="C33" s="74" t="n">
        <v>1</v>
      </c>
      <c r="D33" s="74" t="n">
        <v>24</v>
      </c>
      <c r="E33" s="74" t="n">
        <v>212</v>
      </c>
      <c r="F33" s="74" t="n">
        <v>548</v>
      </c>
      <c r="G33" s="74" t="n">
        <v>149</v>
      </c>
      <c r="H33" s="74" t="n">
        <v>90</v>
      </c>
      <c r="I33" s="74" t="n">
        <v>179</v>
      </c>
      <c r="J33" s="125"/>
    </row>
    <row r="34" s="67" customFormat="true" ht="13.5" hidden="false" customHeight="true" outlineLevel="0" collapsed="false">
      <c r="A34" s="97" t="s">
        <v>502</v>
      </c>
      <c r="B34" s="74" t="n">
        <v>145</v>
      </c>
      <c r="C34" s="74" t="s">
        <v>63</v>
      </c>
      <c r="D34" s="74" t="s">
        <v>63</v>
      </c>
      <c r="E34" s="74" t="n">
        <v>39</v>
      </c>
      <c r="F34" s="74" t="n">
        <v>47</v>
      </c>
      <c r="G34" s="74" t="n">
        <v>59</v>
      </c>
      <c r="H34" s="74" t="s">
        <v>63</v>
      </c>
      <c r="I34" s="74" t="s">
        <v>63</v>
      </c>
      <c r="J34" s="125"/>
    </row>
    <row r="35" s="67" customFormat="true" ht="13.5" hidden="false" customHeight="true" outlineLevel="0" collapsed="false">
      <c r="A35" s="97" t="s">
        <v>503</v>
      </c>
      <c r="B35" s="74" t="n">
        <v>13</v>
      </c>
      <c r="C35" s="74" t="n">
        <v>12</v>
      </c>
      <c r="D35" s="74" t="n">
        <v>1</v>
      </c>
      <c r="E35" s="74" t="s">
        <v>63</v>
      </c>
      <c r="F35" s="74" t="s">
        <v>63</v>
      </c>
      <c r="G35" s="74" t="s">
        <v>63</v>
      </c>
      <c r="H35" s="74" t="s">
        <v>63</v>
      </c>
      <c r="I35" s="74" t="s">
        <v>63</v>
      </c>
      <c r="J35" s="125"/>
    </row>
    <row r="36" s="67" customFormat="true" ht="13.5" hidden="false" customHeight="true" outlineLevel="0" collapsed="false">
      <c r="A36" s="97" t="s">
        <v>504</v>
      </c>
      <c r="B36" s="74" t="n">
        <v>4794</v>
      </c>
      <c r="C36" s="74" t="n">
        <v>563</v>
      </c>
      <c r="D36" s="74" t="n">
        <v>1906</v>
      </c>
      <c r="E36" s="74" t="n">
        <v>21</v>
      </c>
      <c r="F36" s="74" t="n">
        <v>2209</v>
      </c>
      <c r="G36" s="74" t="n">
        <v>93</v>
      </c>
      <c r="H36" s="74" t="s">
        <v>63</v>
      </c>
      <c r="I36" s="74" t="n">
        <v>2</v>
      </c>
      <c r="J36" s="125"/>
    </row>
    <row r="37" s="67" customFormat="true" ht="13.5" hidden="false" customHeight="true" outlineLevel="0" collapsed="false">
      <c r="A37" s="97" t="s">
        <v>505</v>
      </c>
      <c r="B37" s="74" t="n">
        <v>416</v>
      </c>
      <c r="C37" s="74" t="n">
        <v>37</v>
      </c>
      <c r="D37" s="74" t="n">
        <v>265</v>
      </c>
      <c r="E37" s="74" t="n">
        <v>15</v>
      </c>
      <c r="F37" s="74" t="n">
        <v>94</v>
      </c>
      <c r="G37" s="74" t="n">
        <v>4</v>
      </c>
      <c r="H37" s="74" t="n">
        <v>1</v>
      </c>
      <c r="I37" s="74" t="s">
        <v>63</v>
      </c>
      <c r="J37" s="125"/>
    </row>
    <row r="38" s="67" customFormat="true" ht="13.5" hidden="false" customHeight="true" outlineLevel="0" collapsed="false">
      <c r="A38" s="97" t="s">
        <v>506</v>
      </c>
      <c r="B38" s="74" t="n">
        <v>16</v>
      </c>
      <c r="C38" s="74" t="s">
        <v>63</v>
      </c>
      <c r="D38" s="74" t="n">
        <v>11</v>
      </c>
      <c r="E38" s="74" t="n">
        <v>1</v>
      </c>
      <c r="F38" s="74" t="n">
        <v>4</v>
      </c>
      <c r="G38" s="74" t="s">
        <v>63</v>
      </c>
      <c r="H38" s="74" t="s">
        <v>63</v>
      </c>
      <c r="I38" s="74" t="s">
        <v>63</v>
      </c>
      <c r="J38" s="125"/>
    </row>
    <row r="39" s="67" customFormat="true" ht="13.5" hidden="false" customHeight="true" outlineLevel="0" collapsed="false">
      <c r="A39" s="97" t="s">
        <v>507</v>
      </c>
      <c r="B39" s="74" t="n">
        <v>875</v>
      </c>
      <c r="C39" s="74" t="n">
        <v>281</v>
      </c>
      <c r="D39" s="74" t="n">
        <v>450</v>
      </c>
      <c r="E39" s="74" t="n">
        <v>69</v>
      </c>
      <c r="F39" s="74" t="n">
        <v>72</v>
      </c>
      <c r="G39" s="74" t="n">
        <v>3</v>
      </c>
      <c r="H39" s="74" t="s">
        <v>63</v>
      </c>
      <c r="I39" s="74" t="s">
        <v>63</v>
      </c>
      <c r="J39" s="125"/>
    </row>
    <row r="40" s="67" customFormat="true" ht="13.5" hidden="false" customHeight="true" outlineLevel="0" collapsed="false">
      <c r="A40" s="97" t="s">
        <v>508</v>
      </c>
      <c r="B40" s="74" t="n">
        <v>460</v>
      </c>
      <c r="C40" s="74" t="n">
        <v>59</v>
      </c>
      <c r="D40" s="74" t="n">
        <v>229</v>
      </c>
      <c r="E40" s="74" t="n">
        <v>68</v>
      </c>
      <c r="F40" s="74" t="n">
        <v>83</v>
      </c>
      <c r="G40" s="74" t="n">
        <v>19</v>
      </c>
      <c r="H40" s="74" t="n">
        <v>2</v>
      </c>
      <c r="I40" s="74" t="s">
        <v>63</v>
      </c>
      <c r="J40" s="125"/>
    </row>
    <row r="41" s="67" customFormat="true" ht="13.5" hidden="false" customHeight="true" outlineLevel="0" collapsed="false">
      <c r="A41" s="97" t="s">
        <v>509</v>
      </c>
      <c r="B41" s="74" t="n">
        <v>4</v>
      </c>
      <c r="C41" s="74" t="n">
        <v>4</v>
      </c>
      <c r="D41" s="74" t="s">
        <v>63</v>
      </c>
      <c r="E41" s="74" t="s">
        <v>63</v>
      </c>
      <c r="F41" s="74" t="s">
        <v>63</v>
      </c>
      <c r="G41" s="74" t="s">
        <v>63</v>
      </c>
      <c r="H41" s="74" t="s">
        <v>63</v>
      </c>
      <c r="I41" s="74" t="s">
        <v>63</v>
      </c>
      <c r="J41" s="125"/>
    </row>
    <row r="42" s="67" customFormat="true" ht="19.5" hidden="false" customHeight="true" outlineLevel="0" collapsed="false">
      <c r="A42" s="76" t="s">
        <v>510</v>
      </c>
      <c r="B42" s="77" t="n">
        <v>763</v>
      </c>
      <c r="C42" s="77" t="n">
        <v>666</v>
      </c>
      <c r="D42" s="77" t="n">
        <v>88</v>
      </c>
      <c r="E42" s="77" t="s">
        <v>63</v>
      </c>
      <c r="F42" s="77" t="n">
        <v>2</v>
      </c>
      <c r="G42" s="77" t="n">
        <v>1</v>
      </c>
      <c r="H42" s="77" t="n">
        <v>1</v>
      </c>
      <c r="I42" s="77" t="n">
        <v>5</v>
      </c>
      <c r="J42" s="125"/>
    </row>
    <row r="43" s="67" customFormat="true" ht="13.5" hidden="false" customHeight="true" outlineLevel="0" collapsed="false">
      <c r="A43" s="96" t="s">
        <v>226</v>
      </c>
      <c r="B43" s="77"/>
      <c r="C43" s="115"/>
      <c r="D43" s="77"/>
      <c r="E43" s="115"/>
      <c r="F43" s="77"/>
      <c r="G43" s="115"/>
      <c r="H43" s="77"/>
      <c r="I43" s="115"/>
      <c r="J43" s="125"/>
    </row>
    <row r="44" s="67" customFormat="true" ht="13.5" hidden="false" customHeight="true" outlineLevel="0" collapsed="false">
      <c r="A44" s="97" t="s">
        <v>511</v>
      </c>
      <c r="B44" s="74" t="n">
        <v>754</v>
      </c>
      <c r="C44" s="74" t="n">
        <v>666</v>
      </c>
      <c r="D44" s="74" t="n">
        <v>88</v>
      </c>
      <c r="E44" s="74" t="s">
        <v>63</v>
      </c>
      <c r="F44" s="74" t="s">
        <v>63</v>
      </c>
      <c r="G44" s="74" t="s">
        <v>63</v>
      </c>
      <c r="H44" s="74" t="s">
        <v>63</v>
      </c>
      <c r="I44" s="74" t="s">
        <v>63</v>
      </c>
      <c r="J44" s="125"/>
    </row>
    <row r="45" s="67" customFormat="true" ht="13.5" hidden="false" customHeight="true" outlineLevel="0" collapsed="false">
      <c r="A45" s="97" t="s">
        <v>512</v>
      </c>
      <c r="B45" s="74" t="n">
        <v>9</v>
      </c>
      <c r="C45" s="74" t="s">
        <v>63</v>
      </c>
      <c r="D45" s="74" t="s">
        <v>63</v>
      </c>
      <c r="E45" s="74" t="s">
        <v>63</v>
      </c>
      <c r="F45" s="74" t="n">
        <v>2</v>
      </c>
      <c r="G45" s="74" t="n">
        <v>1</v>
      </c>
      <c r="H45" s="74" t="n">
        <v>1</v>
      </c>
      <c r="I45" s="74" t="n">
        <v>5</v>
      </c>
      <c r="J45" s="125"/>
    </row>
    <row r="46" s="67" customFormat="true" ht="19.5" hidden="false" customHeight="true" outlineLevel="0" collapsed="false">
      <c r="A46" s="76" t="s">
        <v>513</v>
      </c>
      <c r="B46" s="77" t="n">
        <v>56</v>
      </c>
      <c r="C46" s="77" t="n">
        <v>32</v>
      </c>
      <c r="D46" s="77" t="n">
        <v>10</v>
      </c>
      <c r="E46" s="77" t="n">
        <v>5</v>
      </c>
      <c r="F46" s="77" t="n">
        <v>7</v>
      </c>
      <c r="G46" s="77" t="n">
        <v>2</v>
      </c>
      <c r="H46" s="77" t="s">
        <v>63</v>
      </c>
      <c r="I46" s="77" t="s">
        <v>63</v>
      </c>
      <c r="J46" s="125"/>
    </row>
    <row r="47" customFormat="false" ht="17.25" hidden="false" customHeight="true" outlineLevel="0" collapsed="false">
      <c r="A47" s="79" t="s">
        <v>194</v>
      </c>
      <c r="B47" s="77" t="n">
        <v>8745</v>
      </c>
      <c r="C47" s="77" t="n">
        <v>1655</v>
      </c>
      <c r="D47" s="77" t="n">
        <v>2984</v>
      </c>
      <c r="E47" s="77" t="n">
        <v>430</v>
      </c>
      <c r="F47" s="77" t="n">
        <v>3066</v>
      </c>
      <c r="G47" s="77" t="n">
        <v>330</v>
      </c>
      <c r="H47" s="77" t="n">
        <v>94</v>
      </c>
      <c r="I47" s="77" t="n">
        <v>186</v>
      </c>
      <c r="J47" s="125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0" hidden="false" customHeight="true" outlineLevel="0" collapsed="false"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/>
    <row r="50" customFormat="false" ht="12.75" hidden="false" customHeight="true" outlineLevel="0" collapsed="false">
      <c r="A50" s="67"/>
    </row>
  </sheetData>
  <mergeCells count="10">
    <mergeCell ref="A5:A7"/>
    <mergeCell ref="B5:C5"/>
    <mergeCell ref="D5:E5"/>
    <mergeCell ref="F5:G5"/>
    <mergeCell ref="H5:I5"/>
    <mergeCell ref="B6:B7"/>
    <mergeCell ref="A28:A30"/>
    <mergeCell ref="B28:B29"/>
    <mergeCell ref="C28:I28"/>
    <mergeCell ref="B30:I3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32" width="8.7"/>
    <col collapsed="false" customWidth="true" hidden="false" outlineLevel="0" max="3" min="3" style="32" width="52.7"/>
    <col collapsed="false" customWidth="true" hidden="false" outlineLevel="0" max="5" min="4" style="32" width="8.7"/>
    <col collapsed="false" customWidth="true" hidden="false" outlineLevel="0" max="6" min="6" style="32" width="52.7"/>
    <col collapsed="false" customWidth="false" hidden="false" outlineLevel="0" max="257" min="7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129" t="s">
        <v>524</v>
      </c>
      <c r="B2" s="130"/>
      <c r="C2" s="130"/>
    </row>
    <row r="3" s="34" customFormat="true" ht="18.75" hidden="false" customHeight="true" outlineLevel="0" collapsed="false">
      <c r="A3" s="131"/>
      <c r="B3" s="132"/>
      <c r="C3" s="132"/>
      <c r="D3" s="132"/>
      <c r="E3" s="132"/>
      <c r="F3" s="132"/>
    </row>
    <row r="4" s="34" customFormat="true" ht="30.75" hidden="false" customHeight="true" outlineLevel="0" collapsed="false">
      <c r="A4" s="133" t="s">
        <v>525</v>
      </c>
      <c r="B4" s="133"/>
      <c r="C4" s="133"/>
      <c r="D4" s="133"/>
      <c r="E4" s="133"/>
      <c r="F4" s="133"/>
    </row>
    <row r="5" s="130" customFormat="true" ht="33.75" hidden="false" customHeight="true" outlineLevel="0" collapsed="false">
      <c r="A5" s="134"/>
      <c r="B5" s="134"/>
      <c r="C5" s="134"/>
      <c r="D5" s="135"/>
    </row>
    <row r="6" s="140" customFormat="true" ht="30" hidden="false" customHeight="true" outlineLevel="0" collapsed="false">
      <c r="A6" s="136" t="s">
        <v>526</v>
      </c>
      <c r="B6" s="137" t="s">
        <v>527</v>
      </c>
      <c r="C6" s="138" t="s">
        <v>528</v>
      </c>
      <c r="D6" s="137" t="s">
        <v>526</v>
      </c>
      <c r="E6" s="137" t="s">
        <v>527</v>
      </c>
      <c r="F6" s="139" t="s">
        <v>528</v>
      </c>
    </row>
    <row r="7" s="140" customFormat="true" ht="18.75" hidden="false" customHeight="true" outlineLevel="0" collapsed="false">
      <c r="A7" s="141" t="s">
        <v>529</v>
      </c>
      <c r="B7" s="141"/>
      <c r="C7" s="142" t="s">
        <v>530</v>
      </c>
      <c r="D7" s="141" t="s">
        <v>531</v>
      </c>
      <c r="E7" s="141"/>
      <c r="F7" s="143" t="s">
        <v>532</v>
      </c>
    </row>
    <row r="8" s="140" customFormat="true" ht="15.95" hidden="false" customHeight="true" outlineLevel="0" collapsed="false">
      <c r="A8" s="144"/>
      <c r="B8" s="144" t="s">
        <v>533</v>
      </c>
      <c r="C8" s="145" t="s">
        <v>534</v>
      </c>
      <c r="D8" s="144"/>
      <c r="E8" s="144" t="s">
        <v>535</v>
      </c>
      <c r="F8" s="146" t="s">
        <v>536</v>
      </c>
    </row>
    <row r="9" s="140" customFormat="true" ht="15.95" hidden="false" customHeight="true" outlineLevel="0" collapsed="false">
      <c r="A9" s="144"/>
      <c r="B9" s="144" t="s">
        <v>537</v>
      </c>
      <c r="C9" s="145" t="s">
        <v>538</v>
      </c>
      <c r="D9" s="144"/>
      <c r="E9" s="144" t="s">
        <v>539</v>
      </c>
      <c r="F9" s="146" t="s">
        <v>540</v>
      </c>
    </row>
    <row r="10" s="140" customFormat="true" ht="15.95" hidden="false" customHeight="true" outlineLevel="0" collapsed="false">
      <c r="A10" s="144"/>
      <c r="B10" s="144" t="s">
        <v>541</v>
      </c>
      <c r="C10" s="145" t="s">
        <v>542</v>
      </c>
      <c r="D10" s="144"/>
      <c r="E10" s="144" t="s">
        <v>543</v>
      </c>
      <c r="F10" s="146" t="s">
        <v>544</v>
      </c>
    </row>
    <row r="11" s="140" customFormat="true" ht="15.95" hidden="false" customHeight="true" outlineLevel="0" collapsed="false">
      <c r="A11" s="144"/>
      <c r="B11" s="144" t="s">
        <v>545</v>
      </c>
      <c r="C11" s="145" t="s">
        <v>546</v>
      </c>
      <c r="D11" s="144"/>
      <c r="E11" s="144" t="s">
        <v>547</v>
      </c>
      <c r="F11" s="146" t="s">
        <v>548</v>
      </c>
    </row>
    <row r="12" s="140" customFormat="true" ht="15.95" hidden="false" customHeight="true" outlineLevel="0" collapsed="false">
      <c r="A12" s="144"/>
      <c r="B12" s="144" t="s">
        <v>549</v>
      </c>
      <c r="C12" s="145" t="s">
        <v>550</v>
      </c>
      <c r="D12" s="144"/>
      <c r="E12" s="144" t="s">
        <v>551</v>
      </c>
      <c r="F12" s="146" t="s">
        <v>552</v>
      </c>
    </row>
    <row r="13" s="140" customFormat="true" ht="15.95" hidden="false" customHeight="true" outlineLevel="0" collapsed="false">
      <c r="A13" s="144"/>
      <c r="B13" s="144" t="s">
        <v>553</v>
      </c>
      <c r="C13" s="145" t="s">
        <v>554</v>
      </c>
      <c r="D13" s="141" t="s">
        <v>555</v>
      </c>
      <c r="E13" s="141"/>
      <c r="F13" s="143" t="s">
        <v>556</v>
      </c>
    </row>
    <row r="14" s="140" customFormat="true" ht="15.95" hidden="false" customHeight="true" outlineLevel="0" collapsed="false">
      <c r="A14" s="144"/>
      <c r="B14" s="144" t="s">
        <v>557</v>
      </c>
      <c r="C14" s="145" t="s">
        <v>558</v>
      </c>
      <c r="D14" s="144"/>
      <c r="E14" s="144" t="s">
        <v>559</v>
      </c>
      <c r="F14" s="146" t="s">
        <v>560</v>
      </c>
    </row>
    <row r="15" s="140" customFormat="true" ht="15.95" hidden="false" customHeight="true" outlineLevel="0" collapsed="false">
      <c r="A15" s="144"/>
      <c r="B15" s="144" t="s">
        <v>561</v>
      </c>
      <c r="C15" s="145" t="s">
        <v>562</v>
      </c>
      <c r="D15" s="144"/>
      <c r="E15" s="144" t="s">
        <v>563</v>
      </c>
      <c r="F15" s="146" t="s">
        <v>564</v>
      </c>
    </row>
    <row r="16" s="140" customFormat="true" ht="15.95" hidden="false" customHeight="true" outlineLevel="0" collapsed="false">
      <c r="A16" s="144"/>
      <c r="B16" s="144" t="s">
        <v>565</v>
      </c>
      <c r="C16" s="145" t="s">
        <v>566</v>
      </c>
      <c r="D16" s="144"/>
      <c r="E16" s="144" t="s">
        <v>567</v>
      </c>
      <c r="F16" s="146" t="s">
        <v>568</v>
      </c>
    </row>
    <row r="17" s="140" customFormat="true" ht="15.95" hidden="false" customHeight="true" outlineLevel="0" collapsed="false">
      <c r="A17" s="144"/>
      <c r="B17" s="144" t="s">
        <v>569</v>
      </c>
      <c r="C17" s="145" t="s">
        <v>570</v>
      </c>
      <c r="D17" s="144"/>
      <c r="E17" s="144" t="s">
        <v>571</v>
      </c>
      <c r="F17" s="146" t="s">
        <v>572</v>
      </c>
    </row>
    <row r="18" s="140" customFormat="true" ht="15.95" hidden="false" customHeight="true" outlineLevel="0" collapsed="false">
      <c r="A18" s="144"/>
      <c r="B18" s="144" t="s">
        <v>573</v>
      </c>
      <c r="C18" s="145" t="s">
        <v>574</v>
      </c>
      <c r="D18" s="144"/>
      <c r="E18" s="144" t="s">
        <v>575</v>
      </c>
      <c r="F18" s="146" t="s">
        <v>576</v>
      </c>
    </row>
    <row r="19" s="148" customFormat="true" ht="18.75" hidden="false" customHeight="true" outlineLevel="0" collapsed="false">
      <c r="A19" s="141" t="s">
        <v>577</v>
      </c>
      <c r="B19" s="141"/>
      <c r="C19" s="147" t="s">
        <v>204</v>
      </c>
      <c r="D19" s="144"/>
      <c r="E19" s="144" t="s">
        <v>578</v>
      </c>
      <c r="F19" s="146" t="s">
        <v>579</v>
      </c>
    </row>
    <row r="20" s="140" customFormat="true" ht="15.95" hidden="false" customHeight="true" outlineLevel="0" collapsed="false">
      <c r="A20" s="144"/>
      <c r="B20" s="144" t="s">
        <v>580</v>
      </c>
      <c r="C20" s="145" t="s">
        <v>581</v>
      </c>
      <c r="D20" s="144"/>
      <c r="E20" s="144" t="s">
        <v>582</v>
      </c>
      <c r="F20" s="146" t="s">
        <v>583</v>
      </c>
    </row>
    <row r="21" s="140" customFormat="true" ht="15.95" hidden="false" customHeight="true" outlineLevel="0" collapsed="false">
      <c r="A21" s="144"/>
      <c r="B21" s="144" t="s">
        <v>584</v>
      </c>
      <c r="C21" s="145" t="s">
        <v>585</v>
      </c>
      <c r="D21" s="144"/>
      <c r="E21" s="144" t="s">
        <v>586</v>
      </c>
      <c r="F21" s="146" t="s">
        <v>587</v>
      </c>
    </row>
    <row r="22" s="140" customFormat="true" ht="15.95" hidden="false" customHeight="true" outlineLevel="0" collapsed="false">
      <c r="A22" s="144"/>
      <c r="B22" s="144" t="s">
        <v>588</v>
      </c>
      <c r="C22" s="145" t="s">
        <v>589</v>
      </c>
      <c r="D22" s="141" t="s">
        <v>590</v>
      </c>
      <c r="E22" s="141"/>
      <c r="F22" s="143" t="s">
        <v>214</v>
      </c>
    </row>
    <row r="23" s="148" customFormat="true" ht="18.75" hidden="false" customHeight="true" outlineLevel="0" collapsed="false">
      <c r="A23" s="141" t="s">
        <v>591</v>
      </c>
      <c r="B23" s="141"/>
      <c r="C23" s="147" t="s">
        <v>592</v>
      </c>
      <c r="D23" s="144"/>
      <c r="E23" s="144" t="s">
        <v>593</v>
      </c>
      <c r="F23" s="146" t="s">
        <v>594</v>
      </c>
    </row>
    <row r="24" s="140" customFormat="true" ht="15.95" hidden="false" customHeight="true" outlineLevel="0" collapsed="false">
      <c r="A24" s="144"/>
      <c r="B24" s="144" t="s">
        <v>595</v>
      </c>
      <c r="C24" s="145" t="s">
        <v>596</v>
      </c>
      <c r="D24" s="144"/>
      <c r="E24" s="144" t="s">
        <v>597</v>
      </c>
      <c r="F24" s="146" t="s">
        <v>598</v>
      </c>
    </row>
    <row r="25" s="140" customFormat="true" ht="15.95" hidden="false" customHeight="true" outlineLevel="0" collapsed="false">
      <c r="A25" s="144"/>
      <c r="B25" s="144" t="s">
        <v>599</v>
      </c>
      <c r="C25" s="145" t="s">
        <v>600</v>
      </c>
      <c r="D25" s="141" t="s">
        <v>601</v>
      </c>
      <c r="E25" s="141"/>
      <c r="F25" s="143" t="s">
        <v>602</v>
      </c>
    </row>
    <row r="26" s="140" customFormat="true" ht="15.95" hidden="false" customHeight="true" outlineLevel="0" collapsed="false">
      <c r="A26" s="144"/>
      <c r="B26" s="144" t="s">
        <v>603</v>
      </c>
      <c r="C26" s="145" t="s">
        <v>604</v>
      </c>
      <c r="D26" s="144"/>
      <c r="E26" s="144" t="s">
        <v>605</v>
      </c>
      <c r="F26" s="146" t="s">
        <v>606</v>
      </c>
    </row>
    <row r="27" s="140" customFormat="true" ht="15.95" hidden="false" customHeight="true" outlineLevel="0" collapsed="false">
      <c r="A27" s="144"/>
      <c r="B27" s="144" t="s">
        <v>607</v>
      </c>
      <c r="C27" s="145" t="s">
        <v>608</v>
      </c>
      <c r="D27" s="144"/>
      <c r="E27" s="144" t="s">
        <v>609</v>
      </c>
      <c r="F27" s="146" t="s">
        <v>610</v>
      </c>
    </row>
    <row r="28" s="140" customFormat="true" ht="15.95" hidden="false" customHeight="true" outlineLevel="0" collapsed="false">
      <c r="A28" s="144"/>
      <c r="B28" s="144" t="s">
        <v>611</v>
      </c>
      <c r="C28" s="145" t="s">
        <v>612</v>
      </c>
      <c r="D28" s="141" t="s">
        <v>613</v>
      </c>
      <c r="E28" s="141"/>
      <c r="F28" s="143" t="s">
        <v>614</v>
      </c>
    </row>
    <row r="29" s="140" customFormat="true" ht="15.95" hidden="false" customHeight="true" outlineLevel="0" collapsed="false">
      <c r="A29" s="144"/>
      <c r="B29" s="144" t="s">
        <v>615</v>
      </c>
      <c r="C29" s="145" t="s">
        <v>616</v>
      </c>
      <c r="D29" s="144"/>
      <c r="E29" s="144" t="s">
        <v>617</v>
      </c>
      <c r="F29" s="146" t="s">
        <v>618</v>
      </c>
    </row>
    <row r="30" s="148" customFormat="true" ht="18.75" hidden="false" customHeight="true" outlineLevel="0" collapsed="false">
      <c r="A30" s="141" t="s">
        <v>619</v>
      </c>
      <c r="B30" s="141"/>
      <c r="C30" s="147" t="s">
        <v>206</v>
      </c>
      <c r="D30" s="144"/>
      <c r="E30" s="144" t="s">
        <v>620</v>
      </c>
      <c r="F30" s="146" t="s">
        <v>621</v>
      </c>
    </row>
    <row r="31" s="140" customFormat="true" ht="15.95" hidden="false" customHeight="true" outlineLevel="0" collapsed="false">
      <c r="A31" s="144"/>
      <c r="B31" s="144" t="s">
        <v>622</v>
      </c>
      <c r="C31" s="145" t="s">
        <v>623</v>
      </c>
      <c r="D31" s="141" t="s">
        <v>624</v>
      </c>
      <c r="E31" s="141"/>
      <c r="F31" s="143" t="s">
        <v>217</v>
      </c>
    </row>
    <row r="32" s="140" customFormat="true" ht="15.95" hidden="false" customHeight="true" outlineLevel="0" collapsed="false">
      <c r="A32" s="144"/>
      <c r="B32" s="144" t="s">
        <v>625</v>
      </c>
      <c r="C32" s="145" t="s">
        <v>626</v>
      </c>
      <c r="D32" s="144"/>
      <c r="E32" s="144" t="s">
        <v>627</v>
      </c>
      <c r="F32" s="146" t="s">
        <v>628</v>
      </c>
    </row>
    <row r="33" s="140" customFormat="true" ht="15.95" hidden="false" customHeight="true" outlineLevel="0" collapsed="false">
      <c r="A33" s="144"/>
      <c r="B33" s="144" t="s">
        <v>629</v>
      </c>
      <c r="C33" s="145" t="s">
        <v>630</v>
      </c>
      <c r="D33" s="144"/>
      <c r="E33" s="144" t="s">
        <v>631</v>
      </c>
      <c r="F33" s="146" t="s">
        <v>632</v>
      </c>
    </row>
    <row r="34" s="140" customFormat="true" ht="15.95" hidden="false" customHeight="true" outlineLevel="0" collapsed="false">
      <c r="A34" s="144"/>
      <c r="B34" s="144" t="s">
        <v>633</v>
      </c>
      <c r="C34" s="145" t="s">
        <v>634</v>
      </c>
      <c r="D34" s="141" t="s">
        <v>635</v>
      </c>
      <c r="E34" s="141"/>
      <c r="F34" s="143" t="s">
        <v>636</v>
      </c>
    </row>
    <row r="35" s="140" customFormat="true" ht="15.95" hidden="false" customHeight="true" outlineLevel="0" collapsed="false">
      <c r="A35" s="144"/>
      <c r="B35" s="144" t="s">
        <v>637</v>
      </c>
      <c r="C35" s="145" t="s">
        <v>638</v>
      </c>
      <c r="D35" s="144"/>
      <c r="E35" s="144" t="s">
        <v>639</v>
      </c>
      <c r="F35" s="146" t="s">
        <v>640</v>
      </c>
    </row>
    <row r="36" s="140" customFormat="true" ht="15.95" hidden="false" customHeight="true" outlineLevel="0" collapsed="false">
      <c r="A36" s="144"/>
      <c r="B36" s="144" t="s">
        <v>641</v>
      </c>
      <c r="C36" s="145" t="s">
        <v>642</v>
      </c>
      <c r="D36" s="144"/>
      <c r="E36" s="144" t="s">
        <v>643</v>
      </c>
      <c r="F36" s="146" t="s">
        <v>644</v>
      </c>
    </row>
    <row r="37" s="140" customFormat="true" ht="15.95" hidden="false" customHeight="true" outlineLevel="0" collapsed="false">
      <c r="A37" s="144"/>
      <c r="B37" s="144" t="s">
        <v>645</v>
      </c>
      <c r="C37" s="145" t="s">
        <v>646</v>
      </c>
      <c r="D37" s="141" t="s">
        <v>647</v>
      </c>
      <c r="E37" s="141"/>
      <c r="F37" s="143" t="s">
        <v>648</v>
      </c>
    </row>
    <row r="38" s="140" customFormat="true" ht="15.95" hidden="false" customHeight="true" outlineLevel="0" collapsed="false">
      <c r="A38" s="144"/>
      <c r="B38" s="144" t="s">
        <v>649</v>
      </c>
      <c r="C38" s="145" t="s">
        <v>650</v>
      </c>
      <c r="D38" s="144"/>
      <c r="E38" s="144" t="s">
        <v>651</v>
      </c>
      <c r="F38" s="146" t="s">
        <v>652</v>
      </c>
    </row>
    <row r="39" s="140" customFormat="true" ht="15.95" hidden="false" customHeight="true" outlineLevel="0" collapsed="false">
      <c r="A39" s="144"/>
      <c r="B39" s="144" t="s">
        <v>653</v>
      </c>
      <c r="C39" s="145" t="s">
        <v>654</v>
      </c>
      <c r="D39" s="144"/>
      <c r="E39" s="144" t="s">
        <v>655</v>
      </c>
      <c r="F39" s="146" t="s">
        <v>656</v>
      </c>
    </row>
    <row r="40" s="148" customFormat="true" ht="18.75" hidden="false" customHeight="true" outlineLevel="0" collapsed="false">
      <c r="A40" s="141" t="s">
        <v>657</v>
      </c>
      <c r="B40" s="141"/>
      <c r="C40" s="147" t="s">
        <v>658</v>
      </c>
      <c r="D40" s="144"/>
      <c r="E40" s="144" t="s">
        <v>659</v>
      </c>
      <c r="F40" s="146" t="s">
        <v>660</v>
      </c>
    </row>
    <row r="41" s="140" customFormat="true" ht="15.95" hidden="false" customHeight="true" outlineLevel="0" collapsed="false">
      <c r="A41" s="144"/>
      <c r="B41" s="144" t="s">
        <v>661</v>
      </c>
      <c r="C41" s="145" t="s">
        <v>662</v>
      </c>
      <c r="D41" s="144"/>
      <c r="E41" s="144" t="s">
        <v>663</v>
      </c>
      <c r="F41" s="146" t="s">
        <v>664</v>
      </c>
    </row>
    <row r="42" s="140" customFormat="true" ht="15.95" hidden="false" customHeight="true" outlineLevel="0" collapsed="false">
      <c r="A42" s="144"/>
      <c r="B42" s="144" t="s">
        <v>665</v>
      </c>
      <c r="C42" s="145" t="s">
        <v>666</v>
      </c>
      <c r="D42" s="144"/>
      <c r="E42" s="144" t="s">
        <v>667</v>
      </c>
      <c r="F42" s="146" t="s">
        <v>668</v>
      </c>
    </row>
    <row r="43" s="140" customFormat="true" ht="15.95" hidden="false" customHeight="true" outlineLevel="0" collapsed="false">
      <c r="A43" s="144"/>
      <c r="B43" s="144" t="s">
        <v>669</v>
      </c>
      <c r="C43" s="145" t="s">
        <v>670</v>
      </c>
      <c r="D43" s="141" t="s">
        <v>671</v>
      </c>
      <c r="E43" s="141"/>
      <c r="F43" s="143" t="s">
        <v>220</v>
      </c>
    </row>
    <row r="44" s="148" customFormat="true" ht="18.75" hidden="false" customHeight="true" outlineLevel="0" collapsed="false">
      <c r="A44" s="141" t="s">
        <v>672</v>
      </c>
      <c r="B44" s="141"/>
      <c r="C44" s="147" t="s">
        <v>673</v>
      </c>
      <c r="D44" s="144"/>
      <c r="E44" s="144" t="s">
        <v>674</v>
      </c>
      <c r="F44" s="146" t="s">
        <v>220</v>
      </c>
    </row>
    <row r="45" s="140" customFormat="true" ht="15.95" hidden="false" customHeight="true" outlineLevel="0" collapsed="false">
      <c r="A45" s="144"/>
      <c r="B45" s="144" t="s">
        <v>675</v>
      </c>
      <c r="C45" s="145" t="s">
        <v>676</v>
      </c>
      <c r="D45" s="141" t="s">
        <v>677</v>
      </c>
      <c r="E45" s="141"/>
      <c r="F45" s="143" t="s">
        <v>678</v>
      </c>
    </row>
    <row r="46" s="140" customFormat="true" ht="15.95" hidden="false" customHeight="true" outlineLevel="0" collapsed="false">
      <c r="A46" s="144"/>
      <c r="B46" s="144" t="s">
        <v>679</v>
      </c>
      <c r="C46" s="145" t="s">
        <v>680</v>
      </c>
      <c r="D46" s="144"/>
      <c r="E46" s="144" t="s">
        <v>681</v>
      </c>
      <c r="F46" s="146" t="s">
        <v>682</v>
      </c>
    </row>
    <row r="47" s="140" customFormat="true" ht="15.95" hidden="false" customHeight="true" outlineLevel="0" collapsed="false">
      <c r="A47" s="144"/>
      <c r="B47" s="144" t="s">
        <v>683</v>
      </c>
      <c r="C47" s="145" t="s">
        <v>684</v>
      </c>
      <c r="D47" s="144"/>
      <c r="E47" s="144" t="s">
        <v>685</v>
      </c>
      <c r="F47" s="146" t="s">
        <v>686</v>
      </c>
    </row>
    <row r="48" s="148" customFormat="true" ht="18.75" hidden="false" customHeight="true" outlineLevel="0" collapsed="false">
      <c r="A48" s="141" t="s">
        <v>687</v>
      </c>
      <c r="B48" s="141"/>
      <c r="C48" s="147" t="s">
        <v>688</v>
      </c>
      <c r="D48" s="141" t="s">
        <v>689</v>
      </c>
      <c r="E48" s="141"/>
      <c r="F48" s="143" t="s">
        <v>690</v>
      </c>
    </row>
    <row r="49" s="140" customFormat="true" ht="15.95" hidden="false" customHeight="true" outlineLevel="0" collapsed="false">
      <c r="A49" s="144"/>
      <c r="B49" s="144" t="s">
        <v>691</v>
      </c>
      <c r="C49" s="145" t="s">
        <v>692</v>
      </c>
      <c r="D49" s="144"/>
      <c r="E49" s="144" t="s">
        <v>693</v>
      </c>
      <c r="F49" s="146" t="s">
        <v>694</v>
      </c>
    </row>
    <row r="50" s="140" customFormat="true" ht="15.95" hidden="false" customHeight="true" outlineLevel="0" collapsed="false">
      <c r="A50" s="144"/>
      <c r="B50" s="144" t="s">
        <v>695</v>
      </c>
      <c r="C50" s="145" t="s">
        <v>696</v>
      </c>
    </row>
    <row r="51" s="140" customFormat="true" ht="15.95" hidden="false" customHeight="true" outlineLevel="0" collapsed="false">
      <c r="A51" s="144"/>
      <c r="B51" s="144" t="s">
        <v>697</v>
      </c>
      <c r="C51" s="145" t="s">
        <v>698</v>
      </c>
    </row>
    <row r="52" s="140" customFormat="true" ht="15.95" hidden="false" customHeight="true" outlineLevel="0" collapsed="false">
      <c r="A52" s="144"/>
      <c r="B52" s="144" t="s">
        <v>699</v>
      </c>
      <c r="C52" s="145" t="s">
        <v>700</v>
      </c>
    </row>
    <row r="53" s="148" customFormat="true" ht="18.75" hidden="false" customHeight="true" outlineLevel="0" collapsed="false">
      <c r="A53" s="141" t="s">
        <v>701</v>
      </c>
      <c r="B53" s="141"/>
      <c r="C53" s="147" t="s">
        <v>210</v>
      </c>
    </row>
    <row r="54" s="140" customFormat="true" ht="15.95" hidden="false" customHeight="true" outlineLevel="0" collapsed="false">
      <c r="A54" s="144"/>
      <c r="B54" s="144" t="s">
        <v>702</v>
      </c>
      <c r="C54" s="145" t="s">
        <v>703</v>
      </c>
    </row>
    <row r="55" s="140" customFormat="true" ht="15.95" hidden="false" customHeight="true" outlineLevel="0" collapsed="false">
      <c r="A55" s="144"/>
      <c r="B55" s="144" t="s">
        <v>704</v>
      </c>
      <c r="C55" s="145" t="s">
        <v>705</v>
      </c>
    </row>
    <row r="56" s="140" customFormat="true" ht="15.95" hidden="false" customHeight="true" outlineLevel="0" collapsed="false">
      <c r="A56" s="144"/>
      <c r="B56" s="144" t="s">
        <v>706</v>
      </c>
      <c r="C56" s="145" t="s">
        <v>707</v>
      </c>
    </row>
    <row r="57" s="140" customFormat="true" ht="15.95" hidden="false" customHeight="true" outlineLevel="0" collapsed="false">
      <c r="A57" s="144"/>
      <c r="B57" s="144" t="s">
        <v>708</v>
      </c>
      <c r="C57" s="145" t="s">
        <v>709</v>
      </c>
    </row>
    <row r="58" s="140" customFormat="true" ht="15.95" hidden="false" customHeight="true" outlineLevel="0" collapsed="false">
      <c r="A58" s="144"/>
      <c r="B58" s="144" t="s">
        <v>710</v>
      </c>
      <c r="C58" s="145" t="s">
        <v>711</v>
      </c>
    </row>
    <row r="59" s="140" customFormat="true" ht="15.95" hidden="false" customHeight="true" outlineLevel="0" collapsed="false">
      <c r="A59" s="144"/>
      <c r="B59" s="144" t="s">
        <v>712</v>
      </c>
      <c r="C59" s="145" t="s">
        <v>713</v>
      </c>
    </row>
    <row r="60" s="140" customFormat="true" ht="15.95" hidden="false" customHeight="true" outlineLevel="0" collapsed="false">
      <c r="A60" s="144"/>
      <c r="B60" s="144" t="s">
        <v>714</v>
      </c>
      <c r="C60" s="145" t="s">
        <v>715</v>
      </c>
    </row>
    <row r="61" s="148" customFormat="true" ht="18.75" hidden="false" customHeight="true" outlineLevel="0" collapsed="false">
      <c r="A61" s="141" t="s">
        <v>716</v>
      </c>
      <c r="B61" s="141"/>
      <c r="C61" s="147" t="s">
        <v>717</v>
      </c>
    </row>
    <row r="62" s="140" customFormat="true" ht="15.95" hidden="false" customHeight="true" outlineLevel="0" collapsed="false">
      <c r="A62" s="144"/>
      <c r="B62" s="144" t="s">
        <v>718</v>
      </c>
      <c r="C62" s="145" t="s">
        <v>719</v>
      </c>
    </row>
    <row r="63" s="140" customFormat="true" ht="15.95" hidden="false" customHeight="true" outlineLevel="0" collapsed="false">
      <c r="A63" s="144"/>
      <c r="B63" s="144" t="s">
        <v>720</v>
      </c>
      <c r="C63" s="145" t="s">
        <v>721</v>
      </c>
    </row>
    <row r="64" s="140" customFormat="true" ht="15.95" hidden="false" customHeight="true" outlineLevel="0" collapsed="false">
      <c r="A64" s="144"/>
      <c r="B64" s="144" t="s">
        <v>722</v>
      </c>
      <c r="C64" s="145" t="s">
        <v>723</v>
      </c>
    </row>
    <row r="65" s="148" customFormat="true" ht="18.75" hidden="false" customHeight="true" outlineLevel="0" collapsed="false"/>
    <row r="66" s="140" customFormat="true" ht="15.95" hidden="false" customHeight="true" outlineLevel="0" collapsed="false"/>
    <row r="67" s="140" customFormat="true" ht="15.95" hidden="false" customHeight="true" outlineLevel="0" collapsed="false"/>
    <row r="68" s="140" customFormat="true" ht="15.95" hidden="false" customHeight="true" outlineLevel="0" collapsed="false"/>
    <row r="69" s="140" customFormat="true" ht="15.95" hidden="false" customHeight="true" outlineLevel="0" collapsed="false"/>
    <row r="70" s="140" customFormat="true" ht="15.95" hidden="false" customHeight="true" outlineLevel="0" collapsed="false"/>
    <row r="71" s="148" customFormat="true" ht="18.75" hidden="false" customHeight="true" outlineLevel="0" collapsed="false"/>
    <row r="72" s="140" customFormat="true" ht="15.95" hidden="false" customHeight="true" outlineLevel="0" collapsed="false"/>
    <row r="73" s="140" customFormat="true" ht="15.95" hidden="false" customHeight="true" outlineLevel="0" collapsed="false"/>
    <row r="74" s="140" customFormat="true" ht="15.95" hidden="false" customHeight="true" outlineLevel="0" collapsed="false"/>
    <row r="75" s="140" customFormat="true" ht="15.95" hidden="false" customHeight="true" outlineLevel="0" collapsed="false"/>
    <row r="76" s="140" customFormat="true" ht="15.95" hidden="false" customHeight="true" outlineLevel="0" collapsed="false"/>
    <row r="77" s="140" customFormat="true" ht="15.95" hidden="false" customHeight="true" outlineLevel="0" collapsed="false"/>
    <row r="78" s="140" customFormat="true" ht="15.95" hidden="false" customHeight="true" outlineLevel="0" collapsed="false"/>
    <row r="79" s="140" customFormat="true" ht="15.95" hidden="false" customHeight="true" outlineLevel="0" collapsed="false"/>
    <row r="80" s="148" customFormat="true" ht="18.75" hidden="false" customHeight="true" outlineLevel="0" collapsed="false"/>
    <row r="81" s="140" customFormat="true" ht="15.95" hidden="false" customHeight="true" outlineLevel="0" collapsed="false"/>
    <row r="82" s="140" customFormat="true" ht="15.95" hidden="false" customHeight="true" outlineLevel="0" collapsed="false"/>
    <row r="83" s="148" customFormat="true" ht="18.75" hidden="false" customHeight="true" outlineLevel="0" collapsed="false"/>
    <row r="84" s="140" customFormat="true" ht="15.95" hidden="false" customHeight="true" outlineLevel="0" collapsed="false"/>
    <row r="85" s="140" customFormat="true" ht="15.95" hidden="false" customHeight="true" outlineLevel="0" collapsed="false"/>
    <row r="86" s="148" customFormat="true" ht="18.75" hidden="false" customHeight="true" outlineLevel="0" collapsed="false"/>
    <row r="87" s="140" customFormat="true" ht="15.95" hidden="false" customHeight="true" outlineLevel="0" collapsed="false"/>
    <row r="88" s="140" customFormat="true" ht="15.95" hidden="false" customHeight="true" outlineLevel="0" collapsed="false"/>
    <row r="89" s="148" customFormat="true" ht="18.75" hidden="false" customHeight="true" outlineLevel="0" collapsed="false"/>
    <row r="90" s="140" customFormat="true" ht="15.95" hidden="false" customHeight="true" outlineLevel="0" collapsed="false"/>
    <row r="91" s="140" customFormat="true" ht="15.95" hidden="false" customHeight="true" outlineLevel="0" collapsed="false"/>
    <row r="92" s="148" customFormat="true" ht="18.75" hidden="false" customHeight="true" outlineLevel="0" collapsed="false"/>
    <row r="93" s="140" customFormat="true" ht="15.95" hidden="false" customHeight="true" outlineLevel="0" collapsed="false"/>
    <row r="94" s="140" customFormat="true" ht="15.95" hidden="false" customHeight="true" outlineLevel="0" collapsed="false"/>
    <row r="95" s="148" customFormat="true" ht="18.75" hidden="false" customHeight="true" outlineLevel="0" collapsed="false"/>
    <row r="96" s="140" customFormat="true" ht="15.95" hidden="false" customHeight="true" outlineLevel="0" collapsed="false"/>
    <row r="97" s="140" customFormat="true" ht="15.95" hidden="false" customHeight="true" outlineLevel="0" collapsed="false"/>
    <row r="98" s="140" customFormat="true" ht="15.95" hidden="false" customHeight="true" outlineLevel="0" collapsed="false"/>
    <row r="99" s="140" customFormat="true" ht="15.95" hidden="false" customHeight="true" outlineLevel="0" collapsed="false"/>
    <row r="100" s="140" customFormat="true" ht="15.95" hidden="false" customHeight="true" outlineLevel="0" collapsed="false"/>
    <row r="101" s="148" customFormat="true" ht="18.75" hidden="false" customHeight="true" outlineLevel="0" collapsed="false"/>
    <row r="102" s="140" customFormat="true" ht="15.95" hidden="false" customHeight="true" outlineLevel="0" collapsed="false"/>
    <row r="103" s="148" customFormat="true" ht="18.75" hidden="false" customHeight="true" outlineLevel="0" collapsed="false"/>
    <row r="104" s="140" customFormat="true" ht="14.45" hidden="false" customHeight="true" outlineLevel="0" collapsed="false"/>
    <row r="105" s="140" customFormat="true" ht="15.95" hidden="false" customHeight="true" outlineLevel="0" collapsed="false"/>
    <row r="106" s="148" customFormat="true" ht="18.75" hidden="false" customHeight="true" outlineLevel="0" collapsed="false"/>
    <row r="107" s="140" customFormat="true" ht="15.95" hidden="false" customHeight="true" outlineLevel="0" collapsed="false"/>
  </sheetData>
  <mergeCells count="1">
    <mergeCell ref="A4:F4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724</v>
      </c>
    </row>
    <row r="3" s="35" customFormat="true" ht="18.75" hidden="false" customHeight="true" outlineLevel="0" collapsed="false"/>
    <row r="4" s="36" customFormat="true" ht="15.75" hidden="false" customHeight="true" outlineLevel="0" collapsed="false">
      <c r="A4" s="36" t="s">
        <v>725</v>
      </c>
    </row>
    <row r="5" s="36" customFormat="true" ht="15.75" hidden="false" customHeight="true" outlineLevel="0" collapsed="false">
      <c r="A5" s="149" t="s">
        <v>59</v>
      </c>
    </row>
    <row r="6" s="36" customFormat="true" ht="15.75" hidden="false" customHeight="true" outlineLevel="0" collapsed="false"/>
    <row r="7" s="36" customFormat="true" ht="15.7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2" width="10.71"/>
    <col collapsed="false" customWidth="true" hidden="false" outlineLevel="0" max="2" min="2" style="32" width="32.7"/>
    <col collapsed="false" customWidth="true" hidden="false" outlineLevel="0" max="3" min="3" style="32" width="10.71"/>
    <col collapsed="false" customWidth="true" hidden="false" outlineLevel="0" max="4" min="4" style="32" width="32.7"/>
    <col collapsed="false" customWidth="false" hidden="false" outlineLevel="0" max="257" min="5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17</v>
      </c>
    </row>
    <row r="3" s="38" customFormat="true" ht="18.75" hidden="false" customHeight="true" outlineLevel="0" collapsed="false"/>
    <row r="4" s="40" customFormat="true" ht="32.25" hidden="false" customHeight="true" outlineLevel="0" collapsed="false">
      <c r="A4" s="39" t="s">
        <v>61</v>
      </c>
    </row>
    <row r="5" s="43" customFormat="true" ht="14.1" hidden="false" customHeight="true" outlineLevel="0" collapsed="false">
      <c r="A5" s="41" t="n">
        <v>0</v>
      </c>
      <c r="B5" s="42" t="s">
        <v>62</v>
      </c>
    </row>
    <row r="6" s="45" customFormat="true" ht="14.1" hidden="false" customHeight="true" outlineLevel="0" collapsed="false">
      <c r="A6" s="44" t="s">
        <v>63</v>
      </c>
      <c r="B6" s="42" t="s">
        <v>64</v>
      </c>
    </row>
    <row r="7" s="43" customFormat="true" ht="14.1" hidden="false" customHeight="true" outlineLevel="0" collapsed="false">
      <c r="A7" s="46" t="s">
        <v>65</v>
      </c>
      <c r="B7" s="47" t="s">
        <v>66</v>
      </c>
    </row>
    <row r="8" s="43" customFormat="true" ht="14.1" hidden="false" customHeight="true" outlineLevel="0" collapsed="false">
      <c r="A8" s="44" t="s">
        <v>67</v>
      </c>
      <c r="B8" s="47" t="s">
        <v>68</v>
      </c>
    </row>
    <row r="9" s="43" customFormat="true" ht="14.1" hidden="false" customHeight="true" outlineLevel="0" collapsed="false">
      <c r="A9" s="44" t="s">
        <v>69</v>
      </c>
      <c r="B9" s="47" t="s">
        <v>70</v>
      </c>
    </row>
    <row r="10" s="43" customFormat="true" ht="14.1" hidden="false" customHeight="true" outlineLevel="0" collapsed="false">
      <c r="A10" s="44" t="s">
        <v>63</v>
      </c>
      <c r="B10" s="47" t="s">
        <v>71</v>
      </c>
    </row>
    <row r="11" s="43" customFormat="true" ht="14.1" hidden="false" customHeight="true" outlineLevel="0" collapsed="false">
      <c r="A11" s="44" t="s">
        <v>72</v>
      </c>
      <c r="B11" s="47" t="s">
        <v>73</v>
      </c>
    </row>
    <row r="12" s="43" customFormat="true" ht="14.1" hidden="false" customHeight="true" outlineLevel="0" collapsed="false">
      <c r="A12" s="44" t="s">
        <v>74</v>
      </c>
      <c r="B12" s="47" t="s">
        <v>75</v>
      </c>
    </row>
    <row r="13" s="43" customFormat="true" ht="14.1" hidden="false" customHeight="true" outlineLevel="0" collapsed="false">
      <c r="A13" s="48" t="s">
        <v>76</v>
      </c>
      <c r="B13" s="49" t="s">
        <v>77</v>
      </c>
    </row>
    <row r="14" s="45" customFormat="true" ht="18.75" hidden="false" customHeight="true" outlineLevel="0" collapsed="false">
      <c r="A14" s="48"/>
      <c r="B14" s="48"/>
    </row>
    <row r="15" s="40" customFormat="true" ht="32.25" hidden="false" customHeight="true" outlineLevel="0" collapsed="false">
      <c r="A15" s="39" t="s">
        <v>78</v>
      </c>
    </row>
    <row r="16" s="45" customFormat="true" ht="14.1" hidden="false" customHeight="true" outlineLevel="0" collapsed="false">
      <c r="A16" s="50" t="s">
        <v>79</v>
      </c>
      <c r="B16" s="51"/>
    </row>
    <row r="17" s="43" customFormat="true" ht="14.1" hidden="false" customHeight="true" outlineLevel="0" collapsed="false">
      <c r="A17" s="42" t="s">
        <v>80</v>
      </c>
      <c r="B17" s="47" t="s">
        <v>81</v>
      </c>
      <c r="C17" s="42" t="s">
        <v>82</v>
      </c>
      <c r="D17" s="47" t="s">
        <v>83</v>
      </c>
    </row>
    <row r="18" s="43" customFormat="true" ht="14.1" hidden="false" customHeight="true" outlineLevel="0" collapsed="false">
      <c r="A18" s="42" t="s">
        <v>84</v>
      </c>
      <c r="B18" s="47" t="s">
        <v>85</v>
      </c>
      <c r="C18" s="42" t="s">
        <v>86</v>
      </c>
      <c r="D18" s="47" t="s">
        <v>87</v>
      </c>
    </row>
    <row r="19" s="43" customFormat="true" ht="14.1" hidden="false" customHeight="true" outlineLevel="0" collapsed="false">
      <c r="A19" s="42" t="s">
        <v>88</v>
      </c>
      <c r="B19" s="47" t="s">
        <v>89</v>
      </c>
      <c r="C19" s="42" t="s">
        <v>90</v>
      </c>
      <c r="D19" s="47" t="s">
        <v>91</v>
      </c>
    </row>
    <row r="20" s="43" customFormat="true" ht="14.1" hidden="false" customHeight="true" outlineLevel="0" collapsed="false">
      <c r="A20" s="42" t="s">
        <v>92</v>
      </c>
      <c r="B20" s="47" t="s">
        <v>93</v>
      </c>
      <c r="C20" s="52" t="s">
        <v>94</v>
      </c>
      <c r="D20" s="47" t="s">
        <v>95</v>
      </c>
    </row>
    <row r="21" s="43" customFormat="true" ht="14.1" hidden="false" customHeight="true" outlineLevel="0" collapsed="false">
      <c r="A21" s="53"/>
      <c r="B21" s="48"/>
    </row>
    <row r="22" s="45" customFormat="true" ht="14.1" hidden="false" customHeight="true" outlineLevel="0" collapsed="false">
      <c r="A22" s="50" t="s">
        <v>96</v>
      </c>
      <c r="B22" s="51"/>
    </row>
    <row r="23" s="43" customFormat="true" ht="14.1" hidden="false" customHeight="true" outlineLevel="0" collapsed="false">
      <c r="A23" s="52" t="s">
        <v>97</v>
      </c>
      <c r="B23" s="47" t="s">
        <v>98</v>
      </c>
      <c r="C23" s="52" t="s">
        <v>99</v>
      </c>
      <c r="D23" s="47" t="s">
        <v>100</v>
      </c>
    </row>
    <row r="24" s="43" customFormat="true" ht="14.1" hidden="false" customHeight="true" outlineLevel="0" collapsed="false">
      <c r="A24" s="52" t="s">
        <v>101</v>
      </c>
      <c r="B24" s="47" t="s">
        <v>102</v>
      </c>
      <c r="C24" s="52" t="s">
        <v>103</v>
      </c>
      <c r="D24" s="47" t="s">
        <v>104</v>
      </c>
    </row>
    <row r="25" s="43" customFormat="true" ht="14.1" hidden="false" customHeight="true" outlineLevel="0" collapsed="false">
      <c r="A25" s="52" t="s">
        <v>105</v>
      </c>
      <c r="B25" s="47" t="s">
        <v>106</v>
      </c>
      <c r="C25" s="52" t="s">
        <v>107</v>
      </c>
      <c r="D25" s="47" t="s">
        <v>108</v>
      </c>
    </row>
    <row r="26" s="43" customFormat="true" ht="14.1" hidden="false" customHeight="true" outlineLevel="0" collapsed="false">
      <c r="A26" s="52" t="s">
        <v>109</v>
      </c>
      <c r="B26" s="47" t="s">
        <v>110</v>
      </c>
      <c r="C26" s="54" t="s">
        <v>111</v>
      </c>
      <c r="D26" s="47" t="s">
        <v>112</v>
      </c>
    </row>
    <row r="27" s="43" customFormat="true" ht="14.1" hidden="false" customHeight="true" outlineLevel="0" collapsed="false">
      <c r="A27" s="52" t="s">
        <v>113</v>
      </c>
      <c r="B27" s="47" t="s">
        <v>114</v>
      </c>
      <c r="C27" s="55" t="s">
        <v>115</v>
      </c>
      <c r="D27" s="55" t="s">
        <v>116</v>
      </c>
    </row>
    <row r="28" s="43" customFormat="true" ht="14.1" hidden="false" customHeight="true" outlineLevel="0" collapsed="false">
      <c r="A28" s="52" t="s">
        <v>117</v>
      </c>
      <c r="B28" s="47" t="s">
        <v>118</v>
      </c>
      <c r="C28" s="52" t="s">
        <v>119</v>
      </c>
      <c r="D28" s="47" t="s">
        <v>120</v>
      </c>
    </row>
    <row r="29" s="43" customFormat="true" ht="14.1" hidden="false" customHeight="true" outlineLevel="0" collapsed="false">
      <c r="A29" s="52" t="s">
        <v>121</v>
      </c>
      <c r="B29" s="47" t="s">
        <v>122</v>
      </c>
      <c r="C29" s="52" t="s">
        <v>123</v>
      </c>
      <c r="D29" s="47" t="s">
        <v>124</v>
      </c>
    </row>
    <row r="30" s="43" customFormat="true" ht="14.1" hidden="false" customHeight="true" outlineLevel="0" collapsed="false">
      <c r="A30" s="52" t="s">
        <v>125</v>
      </c>
      <c r="B30" s="47" t="s">
        <v>126</v>
      </c>
      <c r="C30" s="52" t="s">
        <v>127</v>
      </c>
      <c r="D30" s="47" t="s">
        <v>128</v>
      </c>
    </row>
    <row r="31" s="43" customFormat="true" ht="14.1" hidden="false" customHeight="true" outlineLevel="0" collapsed="false">
      <c r="A31" s="52" t="s">
        <v>129</v>
      </c>
      <c r="B31" s="47" t="s">
        <v>130</v>
      </c>
      <c r="C31" s="52" t="s">
        <v>131</v>
      </c>
      <c r="D31" s="47" t="s">
        <v>132</v>
      </c>
    </row>
    <row r="32" s="43" customFormat="true" ht="14.1" hidden="false" customHeight="true" outlineLevel="0" collapsed="false">
      <c r="A32" s="52" t="s">
        <v>133</v>
      </c>
      <c r="B32" s="47" t="s">
        <v>134</v>
      </c>
      <c r="C32" s="55" t="s">
        <v>135</v>
      </c>
      <c r="D32" s="55" t="s">
        <v>136</v>
      </c>
    </row>
    <row r="33" s="43" customFormat="true" ht="14.1" hidden="false" customHeight="true" outlineLevel="0" collapsed="false">
      <c r="A33" s="52" t="s">
        <v>137</v>
      </c>
      <c r="B33" s="47" t="s">
        <v>138</v>
      </c>
      <c r="C33" s="55" t="s">
        <v>139</v>
      </c>
      <c r="D33" s="55" t="s">
        <v>140</v>
      </c>
    </row>
    <row r="34" s="43" customFormat="true" ht="14.1" hidden="false" customHeight="true" outlineLevel="0" collapsed="false">
      <c r="A34" s="53"/>
      <c r="B34" s="48"/>
    </row>
    <row r="35" s="45" customFormat="true" ht="14.1" hidden="false" customHeight="true" outlineLevel="0" collapsed="false">
      <c r="A35" s="50" t="s">
        <v>141</v>
      </c>
      <c r="B35" s="51"/>
    </row>
    <row r="36" s="43" customFormat="true" ht="14.1" hidden="false" customHeight="true" outlineLevel="0" collapsed="false">
      <c r="A36" s="52" t="s">
        <v>142</v>
      </c>
      <c r="B36" s="47" t="s">
        <v>143</v>
      </c>
      <c r="C36" s="55" t="s">
        <v>144</v>
      </c>
      <c r="D36" s="47" t="s">
        <v>145</v>
      </c>
    </row>
    <row r="37" s="43" customFormat="true" ht="14.1" hidden="false" customHeight="true" outlineLevel="0" collapsed="false">
      <c r="A37" s="52" t="s">
        <v>146</v>
      </c>
      <c r="B37" s="47" t="s">
        <v>147</v>
      </c>
      <c r="C37" s="52" t="s">
        <v>148</v>
      </c>
      <c r="D37" s="47" t="s">
        <v>145</v>
      </c>
    </row>
    <row r="38" s="43" customFormat="true" ht="14.1" hidden="false" customHeight="true" outlineLevel="0" collapsed="false">
      <c r="A38" s="52" t="s">
        <v>149</v>
      </c>
      <c r="B38" s="47" t="s">
        <v>150</v>
      </c>
      <c r="C38" s="52" t="s">
        <v>151</v>
      </c>
      <c r="D38" s="47" t="s">
        <v>152</v>
      </c>
    </row>
    <row r="39" s="43" customFormat="true" ht="14.1" hidden="false" customHeight="true" outlineLevel="0" collapsed="false">
      <c r="A39" s="52" t="s">
        <v>153</v>
      </c>
      <c r="B39" s="47" t="s">
        <v>154</v>
      </c>
      <c r="C39" s="55" t="s">
        <v>155</v>
      </c>
      <c r="D39" s="55" t="s">
        <v>156</v>
      </c>
    </row>
    <row r="40" s="43" customFormat="true" ht="14.1" hidden="false" customHeight="true" outlineLevel="0" collapsed="false">
      <c r="A40" s="52" t="s">
        <v>157</v>
      </c>
      <c r="B40" s="47" t="s">
        <v>158</v>
      </c>
      <c r="C40" s="43" t="s">
        <v>159</v>
      </c>
      <c r="D40" s="43" t="s">
        <v>160</v>
      </c>
    </row>
    <row r="41" s="43" customFormat="true" ht="14.1" hidden="false" customHeight="true" outlineLevel="0" collapsed="false">
      <c r="A41" s="52" t="s">
        <v>161</v>
      </c>
      <c r="B41" s="47" t="s">
        <v>162</v>
      </c>
      <c r="C41" s="43" t="s">
        <v>163</v>
      </c>
      <c r="D41" s="43" t="s">
        <v>164</v>
      </c>
    </row>
    <row r="42" s="56" customFormat="true" ht="14.1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9" min="2" style="0" width="11.7"/>
    <col collapsed="false" customWidth="true" hidden="false" outlineLevel="0" max="10" min="10" style="57" width="11.7"/>
    <col collapsed="false" customWidth="false" hidden="false" outlineLevel="0" max="257" min="11" style="57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1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165</v>
      </c>
      <c r="B5" s="64" t="n">
        <v>2015</v>
      </c>
      <c r="C5" s="64" t="n">
        <v>2016</v>
      </c>
      <c r="D5" s="64" t="n">
        <v>2016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5</v>
      </c>
      <c r="H6" s="69" t="n">
        <v>2016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8.75" hidden="false" customHeight="true" outlineLevel="0" collapsed="false">
      <c r="A8" s="67"/>
      <c r="B8" s="71" t="s">
        <v>172</v>
      </c>
      <c r="C8" s="72"/>
      <c r="D8" s="67"/>
      <c r="E8" s="67"/>
      <c r="F8" s="67"/>
      <c r="G8" s="67"/>
      <c r="H8" s="67"/>
      <c r="I8" s="67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3.5" hidden="false" customHeight="true" outlineLevel="0" collapsed="false">
      <c r="A9" s="73" t="s">
        <v>173</v>
      </c>
      <c r="B9" s="74" t="n">
        <v>2144</v>
      </c>
      <c r="C9" s="74" t="n">
        <v>1721.2</v>
      </c>
      <c r="D9" s="74" t="n">
        <v>2004.1</v>
      </c>
      <c r="E9" s="74" t="n">
        <v>282.9</v>
      </c>
      <c r="F9" s="75" t="n">
        <v>16.4</v>
      </c>
      <c r="G9" s="74" t="n">
        <v>25519.6</v>
      </c>
      <c r="H9" s="74" t="n">
        <v>23647.7</v>
      </c>
      <c r="I9" s="74" t="n">
        <v>-1871.9</v>
      </c>
      <c r="J9" s="75" t="n">
        <v>-7.3</v>
      </c>
    </row>
    <row r="10" s="67" customFormat="true" ht="13.5" hidden="false" customHeight="true" outlineLevel="0" collapsed="false">
      <c r="A10" s="73" t="s">
        <v>174</v>
      </c>
      <c r="B10" s="74" t="n">
        <v>2684.6</v>
      </c>
      <c r="C10" s="74" t="n">
        <v>2777</v>
      </c>
      <c r="D10" s="74" t="n">
        <v>3072.6</v>
      </c>
      <c r="E10" s="74" t="n">
        <v>295.5</v>
      </c>
      <c r="F10" s="75" t="n">
        <v>10.6</v>
      </c>
      <c r="G10" s="74" t="n">
        <v>37272.5</v>
      </c>
      <c r="H10" s="74" t="n">
        <v>34648.5</v>
      </c>
      <c r="I10" s="74" t="n">
        <v>-2624</v>
      </c>
      <c r="J10" s="75" t="n">
        <v>-7</v>
      </c>
    </row>
    <row r="11" s="67" customFormat="true" ht="13.5" hidden="false" customHeight="true" outlineLevel="0" collapsed="false">
      <c r="A11" s="73" t="s">
        <v>175</v>
      </c>
      <c r="B11" s="74" t="n">
        <v>2251.4</v>
      </c>
      <c r="C11" s="74" t="n">
        <v>2352</v>
      </c>
      <c r="D11" s="74" t="n">
        <v>1720</v>
      </c>
      <c r="E11" s="74" t="n">
        <v>-632</v>
      </c>
      <c r="F11" s="75" t="n">
        <v>-26.9</v>
      </c>
      <c r="G11" s="74" t="n">
        <v>27880.6</v>
      </c>
      <c r="H11" s="74" t="n">
        <v>28844.3</v>
      </c>
      <c r="I11" s="74" t="n">
        <v>963.7</v>
      </c>
      <c r="J11" s="75" t="n">
        <v>3.5</v>
      </c>
    </row>
    <row r="12" s="67" customFormat="true" ht="13.5" hidden="false" customHeight="true" outlineLevel="0" collapsed="false">
      <c r="A12" s="73" t="s">
        <v>176</v>
      </c>
      <c r="B12" s="74" t="n">
        <v>1780.7</v>
      </c>
      <c r="C12" s="74" t="n">
        <v>1432.8</v>
      </c>
      <c r="D12" s="74" t="n">
        <v>1506.5</v>
      </c>
      <c r="E12" s="74" t="n">
        <v>73.7</v>
      </c>
      <c r="F12" s="75" t="n">
        <v>5.1</v>
      </c>
      <c r="G12" s="74" t="n">
        <v>21194.9</v>
      </c>
      <c r="H12" s="74" t="n">
        <v>17589.9</v>
      </c>
      <c r="I12" s="74" t="n">
        <v>-3605.1</v>
      </c>
      <c r="J12" s="75" t="n">
        <v>-17</v>
      </c>
    </row>
    <row r="13" s="67" customFormat="true" ht="13.5" hidden="false" customHeight="true" outlineLevel="0" collapsed="false">
      <c r="A13" s="73" t="s">
        <v>177</v>
      </c>
      <c r="B13" s="74" t="n">
        <v>270.1</v>
      </c>
      <c r="C13" s="74" t="n">
        <v>277.8</v>
      </c>
      <c r="D13" s="74" t="n">
        <v>274.9</v>
      </c>
      <c r="E13" s="74" t="n">
        <v>-2.8</v>
      </c>
      <c r="F13" s="75" t="n">
        <v>-1</v>
      </c>
      <c r="G13" s="74" t="n">
        <v>3476.3</v>
      </c>
      <c r="H13" s="74" t="n">
        <v>3270.2</v>
      </c>
      <c r="I13" s="74" t="n">
        <v>-206.1</v>
      </c>
      <c r="J13" s="75" t="n">
        <v>-5.9</v>
      </c>
    </row>
    <row r="14" s="67" customFormat="true" ht="13.5" hidden="false" customHeight="true" outlineLevel="0" collapsed="false">
      <c r="A14" s="73" t="s">
        <v>178</v>
      </c>
      <c r="B14" s="74" t="n">
        <v>1925.4</v>
      </c>
      <c r="C14" s="74" t="n">
        <v>1847.3</v>
      </c>
      <c r="D14" s="74" t="n">
        <v>1906.7</v>
      </c>
      <c r="E14" s="74" t="n">
        <v>59.4</v>
      </c>
      <c r="F14" s="75" t="n">
        <v>3.2</v>
      </c>
      <c r="G14" s="74" t="n">
        <v>20896.8</v>
      </c>
      <c r="H14" s="74" t="n">
        <v>22301.8</v>
      </c>
      <c r="I14" s="74" t="n">
        <v>1404.9</v>
      </c>
      <c r="J14" s="75" t="n">
        <v>6.7</v>
      </c>
    </row>
    <row r="15" s="67" customFormat="true" ht="13.5" hidden="false" customHeight="true" outlineLevel="0" collapsed="false">
      <c r="A15" s="73" t="s">
        <v>179</v>
      </c>
      <c r="B15" s="74" t="n">
        <v>1352.9</v>
      </c>
      <c r="C15" s="74" t="n">
        <v>1606.2</v>
      </c>
      <c r="D15" s="74" t="n">
        <v>1479.2</v>
      </c>
      <c r="E15" s="74" t="n">
        <v>-127</v>
      </c>
      <c r="F15" s="75" t="n">
        <v>-7.9</v>
      </c>
      <c r="G15" s="74" t="n">
        <v>16320.7</v>
      </c>
      <c r="H15" s="74" t="n">
        <v>18054.6</v>
      </c>
      <c r="I15" s="74" t="n">
        <v>1734</v>
      </c>
      <c r="J15" s="75" t="n">
        <v>10.6</v>
      </c>
    </row>
    <row r="16" s="67" customFormat="true" ht="13.5" hidden="false" customHeight="true" outlineLevel="0" collapsed="false">
      <c r="A16" s="73" t="s">
        <v>180</v>
      </c>
      <c r="B16" s="74" t="n">
        <v>2079.7</v>
      </c>
      <c r="C16" s="74" t="n">
        <v>2156.6</v>
      </c>
      <c r="D16" s="74" t="n">
        <v>2177.9</v>
      </c>
      <c r="E16" s="74" t="n">
        <v>21.3</v>
      </c>
      <c r="F16" s="75" t="n">
        <v>1</v>
      </c>
      <c r="G16" s="74" t="n">
        <v>25604.1</v>
      </c>
      <c r="H16" s="74" t="n">
        <v>24305.8</v>
      </c>
      <c r="I16" s="74" t="n">
        <v>-1298.3</v>
      </c>
      <c r="J16" s="75" t="n">
        <v>-5.1</v>
      </c>
    </row>
    <row r="17" s="67" customFormat="true" ht="13.5" hidden="false" customHeight="true" outlineLevel="0" collapsed="false">
      <c r="A17" s="73" t="s">
        <v>181</v>
      </c>
      <c r="B17" s="74" t="n">
        <v>464.7</v>
      </c>
      <c r="C17" s="74" t="n">
        <v>451.8</v>
      </c>
      <c r="D17" s="74" t="n">
        <v>421.7</v>
      </c>
      <c r="E17" s="74" t="n">
        <v>-30.1</v>
      </c>
      <c r="F17" s="75" t="n">
        <v>-6.7</v>
      </c>
      <c r="G17" s="74" t="n">
        <v>6419</v>
      </c>
      <c r="H17" s="74" t="n">
        <v>5354.2</v>
      </c>
      <c r="I17" s="74" t="n">
        <v>-1064.8</v>
      </c>
      <c r="J17" s="75" t="n">
        <v>-16.6</v>
      </c>
    </row>
    <row r="18" s="67" customFormat="true" ht="13.5" hidden="false" customHeight="true" outlineLevel="0" collapsed="false">
      <c r="A18" s="73" t="s">
        <v>182</v>
      </c>
      <c r="B18" s="74" t="n">
        <v>1313.1</v>
      </c>
      <c r="C18" s="74" t="n">
        <v>1046</v>
      </c>
      <c r="D18" s="74" t="n">
        <v>1062.3</v>
      </c>
      <c r="E18" s="74" t="n">
        <v>16.3</v>
      </c>
      <c r="F18" s="75" t="n">
        <v>1.6</v>
      </c>
      <c r="G18" s="74" t="n">
        <v>17631.3</v>
      </c>
      <c r="H18" s="74" t="n">
        <v>12463.6</v>
      </c>
      <c r="I18" s="74" t="n">
        <v>-5167.7</v>
      </c>
      <c r="J18" s="75" t="n">
        <v>-29.3</v>
      </c>
    </row>
    <row r="19" s="67" customFormat="true" ht="13.5" hidden="false" customHeight="true" outlineLevel="0" collapsed="false">
      <c r="A19" s="73" t="s">
        <v>183</v>
      </c>
      <c r="B19" s="74" t="n">
        <v>1144.3</v>
      </c>
      <c r="C19" s="74" t="n">
        <v>931.1</v>
      </c>
      <c r="D19" s="74" t="n">
        <v>955.5</v>
      </c>
      <c r="E19" s="74" t="n">
        <v>24.4</v>
      </c>
      <c r="F19" s="75" t="n">
        <v>2.6</v>
      </c>
      <c r="G19" s="74" t="n">
        <v>16049.9</v>
      </c>
      <c r="H19" s="74" t="n">
        <v>11708.4</v>
      </c>
      <c r="I19" s="74" t="n">
        <v>-4341.5</v>
      </c>
      <c r="J19" s="75" t="n">
        <v>-27.1</v>
      </c>
    </row>
    <row r="20" s="67" customFormat="true" ht="13.5" hidden="false" customHeight="true" outlineLevel="0" collapsed="false">
      <c r="A20" s="73" t="s">
        <v>184</v>
      </c>
      <c r="B20" s="74" t="n">
        <v>884.6</v>
      </c>
      <c r="C20" s="74" t="n">
        <v>1126.8</v>
      </c>
      <c r="D20" s="74" t="n">
        <v>766</v>
      </c>
      <c r="E20" s="74" t="n">
        <v>-360.8</v>
      </c>
      <c r="F20" s="75" t="n">
        <v>-32</v>
      </c>
      <c r="G20" s="74" t="n">
        <v>11393</v>
      </c>
      <c r="H20" s="74" t="n">
        <v>10240.4</v>
      </c>
      <c r="I20" s="74" t="n">
        <v>-1152.6</v>
      </c>
      <c r="J20" s="75" t="n">
        <v>-10.1</v>
      </c>
    </row>
    <row r="21" s="67" customFormat="true" ht="13.5" hidden="false" customHeight="true" outlineLevel="0" collapsed="false">
      <c r="A21" s="73" t="s">
        <v>185</v>
      </c>
      <c r="B21" s="74" t="n">
        <v>325.5</v>
      </c>
      <c r="C21" s="74" t="n">
        <v>202.7</v>
      </c>
      <c r="D21" s="74" t="n">
        <v>182.3</v>
      </c>
      <c r="E21" s="74" t="n">
        <v>-20.3</v>
      </c>
      <c r="F21" s="75" t="n">
        <v>-10</v>
      </c>
      <c r="G21" s="74" t="n">
        <v>4010.2</v>
      </c>
      <c r="H21" s="74" t="n">
        <v>2460.6</v>
      </c>
      <c r="I21" s="74" t="n">
        <v>-1549.5</v>
      </c>
      <c r="J21" s="75" t="n">
        <v>-38.6</v>
      </c>
    </row>
    <row r="22" s="67" customFormat="true" ht="13.5" hidden="false" customHeight="true" outlineLevel="0" collapsed="false">
      <c r="A22" s="73" t="s">
        <v>186</v>
      </c>
      <c r="B22" s="74" t="n">
        <v>461.6</v>
      </c>
      <c r="C22" s="74" t="n">
        <v>405.5</v>
      </c>
      <c r="D22" s="74" t="n">
        <v>482.3</v>
      </c>
      <c r="E22" s="74" t="n">
        <v>76.8</v>
      </c>
      <c r="F22" s="75" t="n">
        <v>18.9</v>
      </c>
      <c r="G22" s="74" t="n">
        <v>5771.6</v>
      </c>
      <c r="H22" s="74" t="n">
        <v>5027.4</v>
      </c>
      <c r="I22" s="74" t="n">
        <v>-744.2</v>
      </c>
      <c r="J22" s="75" t="n">
        <v>-12.9</v>
      </c>
    </row>
    <row r="23" s="67" customFormat="true" ht="13.5" hidden="false" customHeight="true" outlineLevel="0" collapsed="false">
      <c r="A23" s="73" t="s">
        <v>187</v>
      </c>
      <c r="B23" s="74" t="n">
        <v>0.1</v>
      </c>
      <c r="C23" s="74" t="n">
        <v>0</v>
      </c>
      <c r="D23" s="74" t="n">
        <v>0.1</v>
      </c>
      <c r="E23" s="74" t="n">
        <v>0</v>
      </c>
      <c r="F23" s="75" t="n">
        <v>28.6</v>
      </c>
      <c r="G23" s="74" t="n">
        <v>1.6</v>
      </c>
      <c r="H23" s="74" t="n">
        <v>1</v>
      </c>
      <c r="I23" s="74" t="n">
        <v>-0.6</v>
      </c>
      <c r="J23" s="75" t="n">
        <v>-35.1</v>
      </c>
    </row>
    <row r="24" s="67" customFormat="true" ht="13.5" hidden="false" customHeight="true" outlineLevel="0" collapsed="false">
      <c r="A24" s="73" t="s">
        <v>188</v>
      </c>
      <c r="B24" s="74" t="n">
        <v>15.9</v>
      </c>
      <c r="C24" s="74" t="n">
        <v>7.5</v>
      </c>
      <c r="D24" s="74" t="n">
        <v>7</v>
      </c>
      <c r="E24" s="74" t="n">
        <v>-0.5</v>
      </c>
      <c r="F24" s="75" t="n">
        <v>-6.1</v>
      </c>
      <c r="G24" s="74" t="n">
        <v>192.4</v>
      </c>
      <c r="H24" s="74" t="n">
        <v>102.4</v>
      </c>
      <c r="I24" s="74" t="n">
        <v>-90.1</v>
      </c>
      <c r="J24" s="75" t="n">
        <v>-46.8</v>
      </c>
    </row>
    <row r="25" s="67" customFormat="true" ht="13.5" hidden="false" customHeight="true" outlineLevel="0" collapsed="false">
      <c r="A25" s="73" t="s">
        <v>189</v>
      </c>
      <c r="B25" s="74" t="n">
        <v>11.6</v>
      </c>
      <c r="C25" s="74" t="n">
        <v>3.2</v>
      </c>
      <c r="D25" s="74" t="n">
        <v>3.3</v>
      </c>
      <c r="E25" s="74" t="n">
        <v>0.1</v>
      </c>
      <c r="F25" s="75" t="n">
        <v>3.4</v>
      </c>
      <c r="G25" s="74" t="n">
        <v>143.7</v>
      </c>
      <c r="H25" s="74" t="n">
        <v>33.6</v>
      </c>
      <c r="I25" s="74" t="n">
        <v>-110.1</v>
      </c>
      <c r="J25" s="75" t="n">
        <v>-76.6</v>
      </c>
    </row>
    <row r="26" s="67" customFormat="true" ht="13.5" hidden="false" customHeight="true" outlineLevel="0" collapsed="false">
      <c r="A26" s="73" t="s">
        <v>190</v>
      </c>
      <c r="B26" s="74" t="n">
        <v>96.5</v>
      </c>
      <c r="C26" s="74" t="n">
        <v>87.8</v>
      </c>
      <c r="D26" s="74" t="n">
        <v>67.1</v>
      </c>
      <c r="E26" s="74" t="n">
        <v>-20.7</v>
      </c>
      <c r="F26" s="75" t="n">
        <v>-23.6</v>
      </c>
      <c r="G26" s="74" t="n">
        <v>1442.5</v>
      </c>
      <c r="H26" s="74" t="n">
        <v>1133.8</v>
      </c>
      <c r="I26" s="74" t="n">
        <v>-308.7</v>
      </c>
      <c r="J26" s="75" t="n">
        <v>-21.4</v>
      </c>
    </row>
    <row r="27" s="67" customFormat="true" ht="13.5" hidden="false" customHeight="true" outlineLevel="0" collapsed="false">
      <c r="A27" s="73" t="s">
        <v>191</v>
      </c>
      <c r="B27" s="74" t="n">
        <v>4201.9</v>
      </c>
      <c r="C27" s="74" t="n">
        <v>5874.5</v>
      </c>
      <c r="D27" s="74" t="n">
        <v>5539.2</v>
      </c>
      <c r="E27" s="74" t="n">
        <v>-335.3</v>
      </c>
      <c r="F27" s="75" t="n">
        <v>-5.7</v>
      </c>
      <c r="G27" s="74" t="n">
        <v>54999.4</v>
      </c>
      <c r="H27" s="74" t="n">
        <v>75074.8</v>
      </c>
      <c r="I27" s="74" t="n">
        <v>20075.3</v>
      </c>
      <c r="J27" s="75" t="n">
        <v>36.5</v>
      </c>
    </row>
    <row r="28" s="67" customFormat="true" ht="13.5" hidden="false" customHeight="true" outlineLevel="0" collapsed="false">
      <c r="A28" s="73" t="s">
        <v>192</v>
      </c>
      <c r="B28" s="74" t="s">
        <v>63</v>
      </c>
      <c r="C28" s="74" t="n">
        <v>86.9</v>
      </c>
      <c r="D28" s="74" t="n">
        <v>80</v>
      </c>
      <c r="E28" s="74" t="n">
        <v>-6.9</v>
      </c>
      <c r="F28" s="75" t="n">
        <v>-7.9</v>
      </c>
      <c r="G28" s="74" t="s">
        <v>63</v>
      </c>
      <c r="H28" s="74" t="n">
        <v>203.3</v>
      </c>
      <c r="I28" s="74" t="n">
        <v>203.3</v>
      </c>
      <c r="J28" s="75" t="s">
        <v>63</v>
      </c>
    </row>
    <row r="29" customFormat="false" ht="20.1" hidden="false" customHeight="true" outlineLevel="0" collapsed="false">
      <c r="A29" s="76" t="s">
        <v>193</v>
      </c>
      <c r="B29" s="77" t="n">
        <v>3958.2</v>
      </c>
      <c r="C29" s="77" t="n">
        <v>4175.4</v>
      </c>
      <c r="D29" s="77" t="n">
        <v>3966.3</v>
      </c>
      <c r="E29" s="77" t="n">
        <v>-209.1</v>
      </c>
      <c r="F29" s="78" t="n">
        <v>-5</v>
      </c>
      <c r="G29" s="77" t="n">
        <v>51732.7</v>
      </c>
      <c r="H29" s="77" t="n">
        <v>51790.3</v>
      </c>
      <c r="I29" s="77" t="n">
        <v>57.6</v>
      </c>
      <c r="J29" s="78" t="n">
        <v>0.1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7.25" hidden="false" customHeight="true" outlineLevel="0" collapsed="false">
      <c r="A30" s="79" t="s">
        <v>194</v>
      </c>
      <c r="B30" s="77" t="n">
        <v>23408.6</v>
      </c>
      <c r="C30" s="77" t="n">
        <v>24394.9</v>
      </c>
      <c r="D30" s="77" t="n">
        <v>23708.8</v>
      </c>
      <c r="E30" s="77" t="n">
        <v>-686.1</v>
      </c>
      <c r="F30" s="78" t="n">
        <v>-2.8</v>
      </c>
      <c r="G30" s="77" t="n">
        <v>296220.3</v>
      </c>
      <c r="H30" s="77" t="n">
        <v>296466.4</v>
      </c>
      <c r="I30" s="77" t="n">
        <v>246.1</v>
      </c>
      <c r="J30" s="78" t="n">
        <v>0.1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7"/>
      <c r="B31" s="71" t="s">
        <v>195</v>
      </c>
      <c r="C31" s="67"/>
      <c r="D31" s="67"/>
      <c r="E31" s="67"/>
      <c r="F31" s="67"/>
      <c r="G31" s="67"/>
      <c r="H31" s="67"/>
      <c r="I31" s="67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7" customFormat="true" ht="13.5" hidden="false" customHeight="true" outlineLevel="0" collapsed="false">
      <c r="A32" s="73" t="s">
        <v>173</v>
      </c>
      <c r="B32" s="74" t="n">
        <v>1287.2</v>
      </c>
      <c r="C32" s="74" t="n">
        <v>1039.5</v>
      </c>
      <c r="D32" s="74" t="n">
        <v>1002.2</v>
      </c>
      <c r="E32" s="74" t="n">
        <v>-37.3</v>
      </c>
      <c r="F32" s="75" t="n">
        <v>-3.6</v>
      </c>
      <c r="G32" s="74" t="n">
        <v>13827.7</v>
      </c>
      <c r="H32" s="74" t="n">
        <v>12724.2</v>
      </c>
      <c r="I32" s="74" t="n">
        <v>-1103.6</v>
      </c>
      <c r="J32" s="75" t="n">
        <v>-8</v>
      </c>
    </row>
    <row r="33" s="67" customFormat="true" ht="13.5" hidden="false" customHeight="true" outlineLevel="0" collapsed="false">
      <c r="A33" s="73" t="s">
        <v>174</v>
      </c>
      <c r="B33" s="74" t="n">
        <v>2676.4</v>
      </c>
      <c r="C33" s="74" t="n">
        <v>2726.4</v>
      </c>
      <c r="D33" s="74" t="n">
        <v>2961.4</v>
      </c>
      <c r="E33" s="74" t="n">
        <v>235</v>
      </c>
      <c r="F33" s="75" t="n">
        <v>8.6</v>
      </c>
      <c r="G33" s="74" t="n">
        <v>36948.1</v>
      </c>
      <c r="H33" s="74" t="n">
        <v>34103.5</v>
      </c>
      <c r="I33" s="74" t="n">
        <v>-2844.6</v>
      </c>
      <c r="J33" s="75" t="n">
        <v>-7.7</v>
      </c>
    </row>
    <row r="34" s="67" customFormat="true" ht="13.5" hidden="false" customHeight="true" outlineLevel="0" collapsed="false">
      <c r="A34" s="73" t="s">
        <v>175</v>
      </c>
      <c r="B34" s="74" t="n">
        <v>2041.6</v>
      </c>
      <c r="C34" s="74" t="n">
        <v>2169</v>
      </c>
      <c r="D34" s="74" t="n">
        <v>1455.6</v>
      </c>
      <c r="E34" s="74" t="n">
        <v>-713.4</v>
      </c>
      <c r="F34" s="75" t="n">
        <v>-32.9</v>
      </c>
      <c r="G34" s="74" t="n">
        <v>25164.2</v>
      </c>
      <c r="H34" s="74" t="n">
        <v>26146.7</v>
      </c>
      <c r="I34" s="74" t="n">
        <v>982.5</v>
      </c>
      <c r="J34" s="75" t="n">
        <v>3.9</v>
      </c>
    </row>
    <row r="35" s="67" customFormat="true" ht="13.5" hidden="false" customHeight="true" outlineLevel="0" collapsed="false">
      <c r="A35" s="73" t="s">
        <v>176</v>
      </c>
      <c r="B35" s="74" t="n">
        <v>826.6</v>
      </c>
      <c r="C35" s="74" t="n">
        <v>750.6</v>
      </c>
      <c r="D35" s="74" t="n">
        <v>735.6</v>
      </c>
      <c r="E35" s="74" t="n">
        <v>-15</v>
      </c>
      <c r="F35" s="75" t="n">
        <v>-2</v>
      </c>
      <c r="G35" s="74" t="n">
        <v>10117.1</v>
      </c>
      <c r="H35" s="74" t="n">
        <v>8660.5</v>
      </c>
      <c r="I35" s="74" t="n">
        <v>-1456.6</v>
      </c>
      <c r="J35" s="75" t="n">
        <v>-14.4</v>
      </c>
    </row>
    <row r="36" s="67" customFormat="true" ht="13.5" hidden="false" customHeight="true" outlineLevel="0" collapsed="false">
      <c r="A36" s="73" t="s">
        <v>177</v>
      </c>
      <c r="B36" s="74" t="n">
        <v>198.8</v>
      </c>
      <c r="C36" s="74" t="n">
        <v>187.6</v>
      </c>
      <c r="D36" s="74" t="n">
        <v>178.9</v>
      </c>
      <c r="E36" s="74" t="n">
        <v>-8.7</v>
      </c>
      <c r="F36" s="75" t="n">
        <v>-4.6</v>
      </c>
      <c r="G36" s="74" t="n">
        <v>2440.3</v>
      </c>
      <c r="H36" s="74" t="n">
        <v>2262.1</v>
      </c>
      <c r="I36" s="74" t="n">
        <v>-178.2</v>
      </c>
      <c r="J36" s="75" t="n">
        <v>-7.3</v>
      </c>
    </row>
    <row r="37" s="67" customFormat="true" ht="13.5" hidden="false" customHeight="true" outlineLevel="0" collapsed="false">
      <c r="A37" s="73" t="s">
        <v>178</v>
      </c>
      <c r="B37" s="74" t="n">
        <v>908.7</v>
      </c>
      <c r="C37" s="74" t="n">
        <v>946.2</v>
      </c>
      <c r="D37" s="74" t="n">
        <v>924.2</v>
      </c>
      <c r="E37" s="74" t="n">
        <v>-22</v>
      </c>
      <c r="F37" s="75" t="n">
        <v>-2.3</v>
      </c>
      <c r="G37" s="74" t="n">
        <v>10889.3</v>
      </c>
      <c r="H37" s="74" t="n">
        <v>10554.7</v>
      </c>
      <c r="I37" s="74" t="n">
        <v>-334.6</v>
      </c>
      <c r="J37" s="75" t="n">
        <v>-3.1</v>
      </c>
    </row>
    <row r="38" s="67" customFormat="true" ht="13.5" hidden="false" customHeight="true" outlineLevel="0" collapsed="false">
      <c r="A38" s="73" t="s">
        <v>179</v>
      </c>
      <c r="B38" s="74" t="n">
        <v>972.2</v>
      </c>
      <c r="C38" s="74" t="n">
        <v>1241.7</v>
      </c>
      <c r="D38" s="74" t="n">
        <v>1079</v>
      </c>
      <c r="E38" s="74" t="n">
        <v>-162.6</v>
      </c>
      <c r="F38" s="75" t="n">
        <v>-13.1</v>
      </c>
      <c r="G38" s="74" t="n">
        <v>11726.3</v>
      </c>
      <c r="H38" s="74" t="n">
        <v>14137.7</v>
      </c>
      <c r="I38" s="74" t="n">
        <v>2411.4</v>
      </c>
      <c r="J38" s="75" t="n">
        <v>20.6</v>
      </c>
    </row>
    <row r="39" s="67" customFormat="true" ht="13.5" hidden="false" customHeight="true" outlineLevel="0" collapsed="false">
      <c r="A39" s="73" t="s">
        <v>180</v>
      </c>
      <c r="B39" s="74" t="n">
        <v>841.6</v>
      </c>
      <c r="C39" s="74" t="n">
        <v>839.7</v>
      </c>
      <c r="D39" s="74" t="n">
        <v>923.9</v>
      </c>
      <c r="E39" s="74" t="n">
        <v>84.2</v>
      </c>
      <c r="F39" s="75" t="n">
        <v>10</v>
      </c>
      <c r="G39" s="74" t="n">
        <v>10073.5</v>
      </c>
      <c r="H39" s="74" t="n">
        <v>9992</v>
      </c>
      <c r="I39" s="74" t="n">
        <v>-81.4</v>
      </c>
      <c r="J39" s="75" t="n">
        <v>-0.8</v>
      </c>
    </row>
    <row r="40" s="67" customFormat="true" ht="13.5" hidden="false" customHeight="true" outlineLevel="0" collapsed="false">
      <c r="A40" s="73" t="s">
        <v>181</v>
      </c>
      <c r="B40" s="74" t="n">
        <v>194.2</v>
      </c>
      <c r="C40" s="74" t="n">
        <v>188.7</v>
      </c>
      <c r="D40" s="74" t="n">
        <v>161.5</v>
      </c>
      <c r="E40" s="74" t="n">
        <v>-27.2</v>
      </c>
      <c r="F40" s="75" t="n">
        <v>-14.4</v>
      </c>
      <c r="G40" s="74" t="n">
        <v>2812</v>
      </c>
      <c r="H40" s="74" t="n">
        <v>2094.7</v>
      </c>
      <c r="I40" s="74" t="n">
        <v>-717.3</v>
      </c>
      <c r="J40" s="75" t="n">
        <v>-25.5</v>
      </c>
    </row>
    <row r="41" s="67" customFormat="true" ht="13.5" hidden="false" customHeight="true" outlineLevel="0" collapsed="false">
      <c r="A41" s="73" t="s">
        <v>182</v>
      </c>
      <c r="B41" s="74" t="n">
        <v>433.6</v>
      </c>
      <c r="C41" s="74" t="n">
        <v>481.9</v>
      </c>
      <c r="D41" s="74" t="n">
        <v>482.7</v>
      </c>
      <c r="E41" s="74" t="n">
        <v>0.8</v>
      </c>
      <c r="F41" s="75" t="n">
        <v>0.2</v>
      </c>
      <c r="G41" s="74" t="n">
        <v>6510.9</v>
      </c>
      <c r="H41" s="74" t="n">
        <v>5630.4</v>
      </c>
      <c r="I41" s="74" t="n">
        <v>-880.5</v>
      </c>
      <c r="J41" s="75" t="n">
        <v>-13.5</v>
      </c>
    </row>
    <row r="42" s="67" customFormat="true" ht="13.5" hidden="false" customHeight="true" outlineLevel="0" collapsed="false">
      <c r="A42" s="73" t="s">
        <v>183</v>
      </c>
      <c r="B42" s="74" t="n">
        <v>512.8</v>
      </c>
      <c r="C42" s="74" t="n">
        <v>451.3</v>
      </c>
      <c r="D42" s="74" t="n">
        <v>465.8</v>
      </c>
      <c r="E42" s="74" t="n">
        <v>14.5</v>
      </c>
      <c r="F42" s="75" t="n">
        <v>3.2</v>
      </c>
      <c r="G42" s="74" t="n">
        <v>7467.2</v>
      </c>
      <c r="H42" s="74" t="n">
        <v>5850</v>
      </c>
      <c r="I42" s="74" t="n">
        <v>-1617.2</v>
      </c>
      <c r="J42" s="75" t="n">
        <v>-21.7</v>
      </c>
    </row>
    <row r="43" s="67" customFormat="true" ht="13.5" hidden="false" customHeight="true" outlineLevel="0" collapsed="false">
      <c r="A43" s="73" t="s">
        <v>184</v>
      </c>
      <c r="B43" s="74" t="n">
        <v>310.1</v>
      </c>
      <c r="C43" s="74" t="n">
        <v>352.1</v>
      </c>
      <c r="D43" s="74" t="n">
        <v>242.3</v>
      </c>
      <c r="E43" s="74" t="n">
        <v>-109.8</v>
      </c>
      <c r="F43" s="75" t="n">
        <v>-31.2</v>
      </c>
      <c r="G43" s="74" t="n">
        <v>3681.7</v>
      </c>
      <c r="H43" s="74" t="n">
        <v>3251.6</v>
      </c>
      <c r="I43" s="74" t="n">
        <v>-430.1</v>
      </c>
      <c r="J43" s="75" t="n">
        <v>-11.7</v>
      </c>
    </row>
    <row r="44" s="67" customFormat="true" ht="13.5" hidden="false" customHeight="true" outlineLevel="0" collapsed="false">
      <c r="A44" s="73" t="s">
        <v>185</v>
      </c>
      <c r="B44" s="74" t="n">
        <v>189.6</v>
      </c>
      <c r="C44" s="74" t="n">
        <v>113.5</v>
      </c>
      <c r="D44" s="74" t="n">
        <v>114.3</v>
      </c>
      <c r="E44" s="74" t="n">
        <v>0.7</v>
      </c>
      <c r="F44" s="75" t="n">
        <v>0.7</v>
      </c>
      <c r="G44" s="74" t="n">
        <v>2335.4</v>
      </c>
      <c r="H44" s="74" t="n">
        <v>1534.9</v>
      </c>
      <c r="I44" s="74" t="n">
        <v>-800.5</v>
      </c>
      <c r="J44" s="75" t="n">
        <v>-34.3</v>
      </c>
    </row>
    <row r="45" s="67" customFormat="true" ht="13.5" hidden="false" customHeight="true" outlineLevel="0" collapsed="false">
      <c r="A45" s="73" t="s">
        <v>186</v>
      </c>
      <c r="B45" s="74" t="n">
        <v>225.3</v>
      </c>
      <c r="C45" s="74" t="n">
        <v>200.6</v>
      </c>
      <c r="D45" s="74" t="n">
        <v>226.4</v>
      </c>
      <c r="E45" s="74" t="n">
        <v>25.8</v>
      </c>
      <c r="F45" s="75" t="n">
        <v>12.9</v>
      </c>
      <c r="G45" s="74" t="n">
        <v>2957.2</v>
      </c>
      <c r="H45" s="74" t="n">
        <v>2768.6</v>
      </c>
      <c r="I45" s="74" t="n">
        <v>-188.6</v>
      </c>
      <c r="J45" s="75" t="n">
        <v>-6.4</v>
      </c>
    </row>
    <row r="46" s="67" customFormat="true" ht="13.5" hidden="false" customHeight="true" outlineLevel="0" collapsed="false">
      <c r="A46" s="73" t="s">
        <v>187</v>
      </c>
      <c r="B46" s="74" t="n">
        <v>0.1</v>
      </c>
      <c r="C46" s="74" t="n">
        <v>0</v>
      </c>
      <c r="D46" s="74" t="n">
        <v>0</v>
      </c>
      <c r="E46" s="74" t="n">
        <v>0</v>
      </c>
      <c r="F46" s="75" t="n">
        <v>375</v>
      </c>
      <c r="G46" s="74" t="n">
        <v>0.8</v>
      </c>
      <c r="H46" s="74" t="n">
        <v>0.9</v>
      </c>
      <c r="I46" s="74" t="n">
        <v>0.1</v>
      </c>
      <c r="J46" s="75" t="n">
        <v>9.2</v>
      </c>
    </row>
    <row r="47" s="67" customFormat="true" ht="13.5" hidden="false" customHeight="true" outlineLevel="0" collapsed="false">
      <c r="A47" s="73" t="s">
        <v>188</v>
      </c>
      <c r="B47" s="74" t="n">
        <v>6.7</v>
      </c>
      <c r="C47" s="74" t="n">
        <v>3</v>
      </c>
      <c r="D47" s="74" t="n">
        <v>2.2</v>
      </c>
      <c r="E47" s="74" t="n">
        <v>-0.7</v>
      </c>
      <c r="F47" s="75" t="n">
        <v>-25</v>
      </c>
      <c r="G47" s="74" t="n">
        <v>97.5</v>
      </c>
      <c r="H47" s="74" t="n">
        <v>42.1</v>
      </c>
      <c r="I47" s="74" t="n">
        <v>-55.4</v>
      </c>
      <c r="J47" s="75" t="n">
        <v>-56.8</v>
      </c>
    </row>
    <row r="48" s="67" customFormat="true" ht="13.5" hidden="false" customHeight="true" outlineLevel="0" collapsed="false">
      <c r="A48" s="73" t="s">
        <v>189</v>
      </c>
      <c r="B48" s="74" t="n">
        <v>7.2</v>
      </c>
      <c r="C48" s="74" t="n">
        <v>1.4</v>
      </c>
      <c r="D48" s="74" t="n">
        <v>1.4</v>
      </c>
      <c r="E48" s="74" t="n">
        <v>-0.1</v>
      </c>
      <c r="F48" s="75" t="n">
        <v>-5.7</v>
      </c>
      <c r="G48" s="74" t="n">
        <v>93.8</v>
      </c>
      <c r="H48" s="74" t="n">
        <v>14.3</v>
      </c>
      <c r="I48" s="74" t="n">
        <v>-79.5</v>
      </c>
      <c r="J48" s="75" t="n">
        <v>-84.7</v>
      </c>
    </row>
    <row r="49" s="67" customFormat="true" ht="13.5" hidden="false" customHeight="true" outlineLevel="0" collapsed="false">
      <c r="A49" s="73" t="s">
        <v>190</v>
      </c>
      <c r="B49" s="74" t="n">
        <v>38.3</v>
      </c>
      <c r="C49" s="74" t="n">
        <v>47.3</v>
      </c>
      <c r="D49" s="74" t="n">
        <v>29.4</v>
      </c>
      <c r="E49" s="74" t="n">
        <v>-17.9</v>
      </c>
      <c r="F49" s="75" t="n">
        <v>-37.8</v>
      </c>
      <c r="G49" s="74" t="n">
        <v>650.4</v>
      </c>
      <c r="H49" s="74" t="n">
        <v>547.4</v>
      </c>
      <c r="I49" s="74" t="n">
        <v>-103.1</v>
      </c>
      <c r="J49" s="75" t="n">
        <v>-15.8</v>
      </c>
    </row>
    <row r="50" s="67" customFormat="true" ht="13.5" hidden="false" customHeight="true" outlineLevel="0" collapsed="false">
      <c r="A50" s="73" t="s">
        <v>191</v>
      </c>
      <c r="B50" s="74" t="n">
        <v>1933.2</v>
      </c>
      <c r="C50" s="74" t="n">
        <v>2765.7</v>
      </c>
      <c r="D50" s="74" t="n">
        <v>2478.7</v>
      </c>
      <c r="E50" s="74" t="n">
        <v>-287.1</v>
      </c>
      <c r="F50" s="75" t="n">
        <v>-10.4</v>
      </c>
      <c r="G50" s="74" t="n">
        <v>25758.4</v>
      </c>
      <c r="H50" s="74" t="n">
        <v>34785.4</v>
      </c>
      <c r="I50" s="74" t="n">
        <v>9026.9</v>
      </c>
      <c r="J50" s="75" t="n">
        <v>35</v>
      </c>
    </row>
    <row r="51" s="67" customFormat="true" ht="13.5" hidden="false" customHeight="true" outlineLevel="0" collapsed="false">
      <c r="A51" s="73" t="s">
        <v>192</v>
      </c>
      <c r="B51" s="74" t="s">
        <v>63</v>
      </c>
      <c r="C51" s="74" t="n">
        <v>84.1</v>
      </c>
      <c r="D51" s="74" t="n">
        <v>64</v>
      </c>
      <c r="E51" s="74" t="n">
        <v>-20.1</v>
      </c>
      <c r="F51" s="75" t="n">
        <v>-23.9</v>
      </c>
      <c r="G51" s="74" t="s">
        <v>63</v>
      </c>
      <c r="H51" s="74" t="n">
        <v>179</v>
      </c>
      <c r="I51" s="74" t="n">
        <v>179</v>
      </c>
      <c r="J51" s="75" t="s">
        <v>63</v>
      </c>
    </row>
    <row r="52" customFormat="false" ht="20.1" hidden="false" customHeight="true" outlineLevel="0" collapsed="false">
      <c r="A52" s="76" t="s">
        <v>193</v>
      </c>
      <c r="B52" s="77" t="n">
        <v>1978.3</v>
      </c>
      <c r="C52" s="77" t="n">
        <v>2104</v>
      </c>
      <c r="D52" s="77" t="n">
        <v>1936.7</v>
      </c>
      <c r="E52" s="77" t="n">
        <v>-167.2</v>
      </c>
      <c r="F52" s="78" t="n">
        <v>-7.9</v>
      </c>
      <c r="G52" s="77" t="n">
        <v>25910</v>
      </c>
      <c r="H52" s="77" t="n">
        <v>25985.2</v>
      </c>
      <c r="I52" s="77" t="n">
        <v>75.3</v>
      </c>
      <c r="J52" s="78" t="n">
        <v>0.3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true" outlineLevel="0" collapsed="false">
      <c r="A53" s="79" t="s">
        <v>196</v>
      </c>
      <c r="B53" s="77" t="n">
        <v>13604.4</v>
      </c>
      <c r="C53" s="77" t="n">
        <v>14590.4</v>
      </c>
      <c r="D53" s="77" t="n">
        <v>13529.7</v>
      </c>
      <c r="E53" s="77" t="n">
        <v>-1060.7</v>
      </c>
      <c r="F53" s="78" t="n">
        <v>-7.3</v>
      </c>
      <c r="G53" s="77" t="n">
        <v>173552</v>
      </c>
      <c r="H53" s="77" t="n">
        <v>175280.7</v>
      </c>
      <c r="I53" s="77" t="n">
        <v>1728.8</v>
      </c>
      <c r="J53" s="78" t="n">
        <v>1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7"/>
      <c r="B54" s="71" t="s">
        <v>197</v>
      </c>
      <c r="C54" s="67"/>
      <c r="D54" s="67"/>
      <c r="E54" s="67"/>
      <c r="F54" s="67"/>
      <c r="G54" s="67"/>
      <c r="H54" s="67"/>
      <c r="I54" s="67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7" customFormat="true" ht="13.5" hidden="false" customHeight="true" outlineLevel="0" collapsed="false">
      <c r="A55" s="73" t="s">
        <v>173</v>
      </c>
      <c r="B55" s="74" t="n">
        <v>856.8</v>
      </c>
      <c r="C55" s="74" t="n">
        <v>681.7</v>
      </c>
      <c r="D55" s="74" t="n">
        <v>1001.9</v>
      </c>
      <c r="E55" s="74" t="n">
        <v>320.1</v>
      </c>
      <c r="F55" s="75" t="n">
        <v>47</v>
      </c>
      <c r="G55" s="74" t="n">
        <v>11691.8</v>
      </c>
      <c r="H55" s="74" t="n">
        <v>10923.5</v>
      </c>
      <c r="I55" s="74" t="n">
        <v>-768.3</v>
      </c>
      <c r="J55" s="75" t="n">
        <v>-6.6</v>
      </c>
    </row>
    <row r="56" s="67" customFormat="true" ht="13.5" hidden="false" customHeight="true" outlineLevel="0" collapsed="false">
      <c r="A56" s="73" t="s">
        <v>174</v>
      </c>
      <c r="B56" s="74" t="n">
        <v>8.2</v>
      </c>
      <c r="C56" s="74" t="n">
        <v>50.6</v>
      </c>
      <c r="D56" s="74" t="n">
        <v>111.2</v>
      </c>
      <c r="E56" s="74" t="n">
        <v>60.6</v>
      </c>
      <c r="F56" s="75" t="n">
        <v>119.6</v>
      </c>
      <c r="G56" s="74" t="n">
        <v>324.4</v>
      </c>
      <c r="H56" s="74" t="n">
        <v>545</v>
      </c>
      <c r="I56" s="74" t="n">
        <v>220.6</v>
      </c>
      <c r="J56" s="75" t="n">
        <v>68</v>
      </c>
    </row>
    <row r="57" s="67" customFormat="true" ht="13.5" hidden="false" customHeight="true" outlineLevel="0" collapsed="false">
      <c r="A57" s="73" t="s">
        <v>175</v>
      </c>
      <c r="B57" s="74" t="n">
        <v>209.8</v>
      </c>
      <c r="C57" s="74" t="n">
        <v>183</v>
      </c>
      <c r="D57" s="74" t="n">
        <v>264.4</v>
      </c>
      <c r="E57" s="74" t="n">
        <v>81.4</v>
      </c>
      <c r="F57" s="75" t="n">
        <v>44.5</v>
      </c>
      <c r="G57" s="74" t="n">
        <v>2716.4</v>
      </c>
      <c r="H57" s="74" t="n">
        <v>2697.5</v>
      </c>
      <c r="I57" s="74" t="n">
        <v>-18.8</v>
      </c>
      <c r="J57" s="75" t="n">
        <v>-0.7</v>
      </c>
    </row>
    <row r="58" s="67" customFormat="true" ht="13.5" hidden="false" customHeight="true" outlineLevel="0" collapsed="false">
      <c r="A58" s="73" t="s">
        <v>176</v>
      </c>
      <c r="B58" s="74" t="n">
        <v>954.1</v>
      </c>
      <c r="C58" s="74" t="n">
        <v>682.3</v>
      </c>
      <c r="D58" s="74" t="n">
        <v>770.9</v>
      </c>
      <c r="E58" s="74" t="n">
        <v>88.7</v>
      </c>
      <c r="F58" s="75" t="n">
        <v>13</v>
      </c>
      <c r="G58" s="74" t="n">
        <v>11077.8</v>
      </c>
      <c r="H58" s="74" t="n">
        <v>8929.3</v>
      </c>
      <c r="I58" s="74" t="n">
        <v>-2148.5</v>
      </c>
      <c r="J58" s="75" t="n">
        <v>-19.4</v>
      </c>
    </row>
    <row r="59" s="67" customFormat="true" ht="13.5" hidden="false" customHeight="true" outlineLevel="0" collapsed="false">
      <c r="A59" s="73" t="s">
        <v>177</v>
      </c>
      <c r="B59" s="74" t="n">
        <v>71.4</v>
      </c>
      <c r="C59" s="74" t="n">
        <v>90.2</v>
      </c>
      <c r="D59" s="74" t="n">
        <v>96</v>
      </c>
      <c r="E59" s="74" t="n">
        <v>5.8</v>
      </c>
      <c r="F59" s="75" t="n">
        <v>6.5</v>
      </c>
      <c r="G59" s="74" t="n">
        <v>1036.1</v>
      </c>
      <c r="H59" s="74" t="n">
        <v>1008.2</v>
      </c>
      <c r="I59" s="74" t="n">
        <v>-27.9</v>
      </c>
      <c r="J59" s="75" t="n">
        <v>-2.7</v>
      </c>
    </row>
    <row r="60" s="67" customFormat="true" ht="13.5" hidden="false" customHeight="true" outlineLevel="0" collapsed="false">
      <c r="A60" s="73" t="s">
        <v>178</v>
      </c>
      <c r="B60" s="74" t="n">
        <v>1016.7</v>
      </c>
      <c r="C60" s="74" t="n">
        <v>901.2</v>
      </c>
      <c r="D60" s="74" t="n">
        <v>982.5</v>
      </c>
      <c r="E60" s="74" t="n">
        <v>81.4</v>
      </c>
      <c r="F60" s="75" t="n">
        <v>9</v>
      </c>
      <c r="G60" s="74" t="n">
        <v>10007.5</v>
      </c>
      <c r="H60" s="74" t="n">
        <v>11747.1</v>
      </c>
      <c r="I60" s="74" t="n">
        <v>1739.6</v>
      </c>
      <c r="J60" s="75" t="n">
        <v>17.4</v>
      </c>
    </row>
    <row r="61" s="67" customFormat="true" ht="13.5" hidden="false" customHeight="true" outlineLevel="0" collapsed="false">
      <c r="A61" s="73" t="s">
        <v>179</v>
      </c>
      <c r="B61" s="74" t="n">
        <v>380.7</v>
      </c>
      <c r="C61" s="74" t="n">
        <v>364.6</v>
      </c>
      <c r="D61" s="74" t="n">
        <v>400.2</v>
      </c>
      <c r="E61" s="74" t="n">
        <v>35.6</v>
      </c>
      <c r="F61" s="75" t="n">
        <v>9.8</v>
      </c>
      <c r="G61" s="74" t="n">
        <v>4594.4</v>
      </c>
      <c r="H61" s="74" t="n">
        <v>3916.9</v>
      </c>
      <c r="I61" s="74" t="n">
        <v>-677.4</v>
      </c>
      <c r="J61" s="75" t="n">
        <v>-14.7</v>
      </c>
    </row>
    <row r="62" s="67" customFormat="true" ht="13.5" hidden="false" customHeight="true" outlineLevel="0" collapsed="false">
      <c r="A62" s="73" t="s">
        <v>180</v>
      </c>
      <c r="B62" s="74" t="n">
        <v>1238.1</v>
      </c>
      <c r="C62" s="74" t="n">
        <v>1316.8</v>
      </c>
      <c r="D62" s="74" t="n">
        <v>1253.9</v>
      </c>
      <c r="E62" s="74" t="n">
        <v>-62.9</v>
      </c>
      <c r="F62" s="75" t="n">
        <v>-4.8</v>
      </c>
      <c r="G62" s="74" t="n">
        <v>15530.6</v>
      </c>
      <c r="H62" s="74" t="n">
        <v>14313.7</v>
      </c>
      <c r="I62" s="74" t="n">
        <v>-1216.8</v>
      </c>
      <c r="J62" s="75" t="n">
        <v>-7.8</v>
      </c>
    </row>
    <row r="63" s="67" customFormat="true" ht="13.5" hidden="false" customHeight="true" outlineLevel="0" collapsed="false">
      <c r="A63" s="73" t="s">
        <v>181</v>
      </c>
      <c r="B63" s="74" t="n">
        <v>270.4</v>
      </c>
      <c r="C63" s="74" t="n">
        <v>263.1</v>
      </c>
      <c r="D63" s="74" t="n">
        <v>260.2</v>
      </c>
      <c r="E63" s="74" t="n">
        <v>-2.9</v>
      </c>
      <c r="F63" s="75" t="n">
        <v>-1.1</v>
      </c>
      <c r="G63" s="74" t="n">
        <v>3607.1</v>
      </c>
      <c r="H63" s="74" t="n">
        <v>3259.5</v>
      </c>
      <c r="I63" s="74" t="n">
        <v>-347.5</v>
      </c>
      <c r="J63" s="75" t="n">
        <v>-9.6</v>
      </c>
    </row>
    <row r="64" s="67" customFormat="true" ht="13.5" hidden="false" customHeight="true" outlineLevel="0" collapsed="false">
      <c r="A64" s="73" t="s">
        <v>182</v>
      </c>
      <c r="B64" s="74" t="n">
        <v>879.5</v>
      </c>
      <c r="C64" s="74" t="n">
        <v>564.1</v>
      </c>
      <c r="D64" s="74" t="n">
        <v>579.6</v>
      </c>
      <c r="E64" s="74" t="n">
        <v>15.5</v>
      </c>
      <c r="F64" s="75" t="n">
        <v>2.7</v>
      </c>
      <c r="G64" s="74" t="n">
        <v>11120.4</v>
      </c>
      <c r="H64" s="74" t="n">
        <v>6833.2</v>
      </c>
      <c r="I64" s="74" t="n">
        <v>-4287.3</v>
      </c>
      <c r="J64" s="75" t="n">
        <v>-38.6</v>
      </c>
    </row>
    <row r="65" s="67" customFormat="true" ht="13.5" hidden="false" customHeight="true" outlineLevel="0" collapsed="false">
      <c r="A65" s="73" t="s">
        <v>183</v>
      </c>
      <c r="B65" s="74" t="n">
        <v>631.4</v>
      </c>
      <c r="C65" s="74" t="n">
        <v>479.8</v>
      </c>
      <c r="D65" s="74" t="n">
        <v>489.6</v>
      </c>
      <c r="E65" s="74" t="n">
        <v>9.8</v>
      </c>
      <c r="F65" s="75" t="n">
        <v>2</v>
      </c>
      <c r="G65" s="74" t="n">
        <v>8582.7</v>
      </c>
      <c r="H65" s="74" t="n">
        <v>5858.4</v>
      </c>
      <c r="I65" s="74" t="n">
        <v>-2724.3</v>
      </c>
      <c r="J65" s="75" t="n">
        <v>-31.7</v>
      </c>
    </row>
    <row r="66" s="67" customFormat="true" ht="13.5" hidden="false" customHeight="true" outlineLevel="0" collapsed="false">
      <c r="A66" s="73" t="s">
        <v>184</v>
      </c>
      <c r="B66" s="74" t="n">
        <v>574.4</v>
      </c>
      <c r="C66" s="74" t="n">
        <v>774.7</v>
      </c>
      <c r="D66" s="74" t="n">
        <v>523.7</v>
      </c>
      <c r="E66" s="74" t="n">
        <v>-250.9</v>
      </c>
      <c r="F66" s="75" t="n">
        <v>-32.4</v>
      </c>
      <c r="G66" s="74" t="n">
        <v>7711.3</v>
      </c>
      <c r="H66" s="74" t="n">
        <v>6988.8</v>
      </c>
      <c r="I66" s="74" t="n">
        <v>-722.5</v>
      </c>
      <c r="J66" s="75" t="n">
        <v>-9.4</v>
      </c>
    </row>
    <row r="67" s="67" customFormat="true" ht="13.5" hidden="false" customHeight="true" outlineLevel="0" collapsed="false">
      <c r="A67" s="73" t="s">
        <v>185</v>
      </c>
      <c r="B67" s="74" t="n">
        <v>135.9</v>
      </c>
      <c r="C67" s="74" t="n">
        <v>89.2</v>
      </c>
      <c r="D67" s="74" t="n">
        <v>68.1</v>
      </c>
      <c r="E67" s="74" t="n">
        <v>-21.1</v>
      </c>
      <c r="F67" s="75" t="n">
        <v>-23.6</v>
      </c>
      <c r="G67" s="74" t="n">
        <v>1674.8</v>
      </c>
      <c r="H67" s="74" t="n">
        <v>925.7</v>
      </c>
      <c r="I67" s="74" t="n">
        <v>-749</v>
      </c>
      <c r="J67" s="75" t="n">
        <v>-44.7</v>
      </c>
    </row>
    <row r="68" s="67" customFormat="true" ht="13.5" hidden="false" customHeight="true" outlineLevel="0" collapsed="false">
      <c r="A68" s="73" t="s">
        <v>186</v>
      </c>
      <c r="B68" s="74" t="n">
        <v>236.3</v>
      </c>
      <c r="C68" s="74" t="n">
        <v>204.9</v>
      </c>
      <c r="D68" s="74" t="n">
        <v>255.9</v>
      </c>
      <c r="E68" s="74" t="n">
        <v>51</v>
      </c>
      <c r="F68" s="75" t="n">
        <v>24.9</v>
      </c>
      <c r="G68" s="74" t="n">
        <v>2814.4</v>
      </c>
      <c r="H68" s="74" t="n">
        <v>2258.8</v>
      </c>
      <c r="I68" s="74" t="n">
        <v>-555.6</v>
      </c>
      <c r="J68" s="75" t="n">
        <v>-19.7</v>
      </c>
    </row>
    <row r="69" s="67" customFormat="true" ht="13.5" hidden="false" customHeight="true" outlineLevel="0" collapsed="false">
      <c r="A69" s="73" t="s">
        <v>187</v>
      </c>
      <c r="B69" s="74" t="n">
        <v>0</v>
      </c>
      <c r="C69" s="74" t="n">
        <v>0</v>
      </c>
      <c r="D69" s="74" t="n">
        <v>0</v>
      </c>
      <c r="E69" s="74" t="n">
        <v>0</v>
      </c>
      <c r="F69" s="75" t="n">
        <v>-52.9</v>
      </c>
      <c r="G69" s="74" t="n">
        <v>0.8</v>
      </c>
      <c r="H69" s="74" t="n">
        <v>0.2</v>
      </c>
      <c r="I69" s="74" t="n">
        <v>-0.6</v>
      </c>
      <c r="J69" s="75" t="n">
        <v>-76.8</v>
      </c>
    </row>
    <row r="70" s="67" customFormat="true" ht="13.5" hidden="false" customHeight="true" outlineLevel="0" collapsed="false">
      <c r="A70" s="73" t="s">
        <v>188</v>
      </c>
      <c r="B70" s="74" t="n">
        <v>9.2</v>
      </c>
      <c r="C70" s="74" t="n">
        <v>4.5</v>
      </c>
      <c r="D70" s="74" t="n">
        <v>4.8</v>
      </c>
      <c r="E70" s="74" t="n">
        <v>0.3</v>
      </c>
      <c r="F70" s="75" t="n">
        <v>6.4</v>
      </c>
      <c r="G70" s="74" t="n">
        <v>94.9</v>
      </c>
      <c r="H70" s="74" t="n">
        <v>60.2</v>
      </c>
      <c r="I70" s="74" t="n">
        <v>-34.7</v>
      </c>
      <c r="J70" s="75" t="n">
        <v>-36.5</v>
      </c>
    </row>
    <row r="71" s="67" customFormat="true" ht="13.5" hidden="false" customHeight="true" outlineLevel="0" collapsed="false">
      <c r="A71" s="73" t="s">
        <v>189</v>
      </c>
      <c r="B71" s="74" t="n">
        <v>4.4</v>
      </c>
      <c r="C71" s="74" t="n">
        <v>1.8</v>
      </c>
      <c r="D71" s="74" t="n">
        <v>2</v>
      </c>
      <c r="E71" s="74" t="n">
        <v>0.2</v>
      </c>
      <c r="F71" s="75" t="n">
        <v>10.7</v>
      </c>
      <c r="G71" s="74" t="n">
        <v>49.8</v>
      </c>
      <c r="H71" s="74" t="n">
        <v>19.3</v>
      </c>
      <c r="I71" s="74" t="n">
        <v>-30.6</v>
      </c>
      <c r="J71" s="75" t="n">
        <v>-61.3</v>
      </c>
    </row>
    <row r="72" s="67" customFormat="true" ht="13.5" hidden="false" customHeight="true" outlineLevel="0" collapsed="false">
      <c r="A72" s="73" t="s">
        <v>190</v>
      </c>
      <c r="B72" s="74" t="n">
        <v>58.2</v>
      </c>
      <c r="C72" s="74" t="n">
        <v>40.5</v>
      </c>
      <c r="D72" s="74" t="n">
        <v>37.7</v>
      </c>
      <c r="E72" s="74" t="n">
        <v>-2.9</v>
      </c>
      <c r="F72" s="75" t="n">
        <v>-7.1</v>
      </c>
      <c r="G72" s="74" t="n">
        <v>792.1</v>
      </c>
      <c r="H72" s="74" t="n">
        <v>586.4</v>
      </c>
      <c r="I72" s="74" t="n">
        <v>-205.6</v>
      </c>
      <c r="J72" s="75" t="n">
        <v>-26</v>
      </c>
    </row>
    <row r="73" s="67" customFormat="true" ht="13.5" hidden="false" customHeight="true" outlineLevel="0" collapsed="false">
      <c r="A73" s="73" t="s">
        <v>191</v>
      </c>
      <c r="B73" s="74" t="n">
        <v>2268.7</v>
      </c>
      <c r="C73" s="74" t="n">
        <v>3108.8</v>
      </c>
      <c r="D73" s="74" t="n">
        <v>3060.5</v>
      </c>
      <c r="E73" s="74" t="n">
        <v>-48.3</v>
      </c>
      <c r="F73" s="75" t="n">
        <v>-1.6</v>
      </c>
      <c r="G73" s="74" t="n">
        <v>29241</v>
      </c>
      <c r="H73" s="74" t="n">
        <v>40289.4</v>
      </c>
      <c r="I73" s="74" t="n">
        <v>11048.4</v>
      </c>
      <c r="J73" s="75" t="n">
        <v>37.8</v>
      </c>
    </row>
    <row r="74" s="67" customFormat="true" ht="13.5" hidden="false" customHeight="true" outlineLevel="0" collapsed="false">
      <c r="A74" s="73" t="s">
        <v>192</v>
      </c>
      <c r="B74" s="74" t="s">
        <v>63</v>
      </c>
      <c r="C74" s="74" t="n">
        <v>2.8</v>
      </c>
      <c r="D74" s="74" t="n">
        <v>16</v>
      </c>
      <c r="E74" s="74" t="n">
        <v>13.2</v>
      </c>
      <c r="F74" s="75" t="n">
        <v>475.6</v>
      </c>
      <c r="G74" s="74" t="s">
        <v>63</v>
      </c>
      <c r="H74" s="74" t="n">
        <v>24.4</v>
      </c>
      <c r="I74" s="74" t="n">
        <v>24.4</v>
      </c>
      <c r="J74" s="75" t="s">
        <v>63</v>
      </c>
    </row>
    <row r="75" customFormat="false" ht="20.1" hidden="false" customHeight="true" outlineLevel="0" collapsed="false">
      <c r="A75" s="76" t="s">
        <v>193</v>
      </c>
      <c r="B75" s="77" t="n">
        <v>1979.8</v>
      </c>
      <c r="C75" s="77" t="n">
        <v>2071.5</v>
      </c>
      <c r="D75" s="77" t="n">
        <v>2029.5</v>
      </c>
      <c r="E75" s="77" t="n">
        <v>-41.9</v>
      </c>
      <c r="F75" s="78" t="n">
        <v>-2</v>
      </c>
      <c r="G75" s="77" t="n">
        <v>25822.8</v>
      </c>
      <c r="H75" s="77" t="n">
        <v>25805.1</v>
      </c>
      <c r="I75" s="77" t="n">
        <v>-17.6</v>
      </c>
      <c r="J75" s="78" t="n">
        <v>-0.1</v>
      </c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7.25" hidden="false" customHeight="true" outlineLevel="0" collapsed="false">
      <c r="A76" s="79" t="s">
        <v>196</v>
      </c>
      <c r="B76" s="77" t="n">
        <v>9804.2</v>
      </c>
      <c r="C76" s="77" t="n">
        <v>9804.5</v>
      </c>
      <c r="D76" s="77" t="n">
        <v>10179.1</v>
      </c>
      <c r="E76" s="77" t="n">
        <v>374.5</v>
      </c>
      <c r="F76" s="78" t="n">
        <v>3.8</v>
      </c>
      <c r="G76" s="77" t="n">
        <v>122668.3</v>
      </c>
      <c r="H76" s="77" t="n">
        <v>121185.6</v>
      </c>
      <c r="I76" s="77" t="n">
        <v>-1482.7</v>
      </c>
      <c r="J76" s="78" t="n">
        <v>-1.2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4" min="2" style="0" width="11.7"/>
    <col collapsed="false" customWidth="true" hidden="false" outlineLevel="0" max="6" min="6" style="80" width="11.7"/>
    <col collapsed="false" customWidth="false" hidden="false" outlineLevel="0" max="257" min="7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18</v>
      </c>
      <c r="B2" s="60"/>
      <c r="C2" s="60"/>
      <c r="D2" s="60"/>
      <c r="E2" s="60"/>
    </row>
    <row r="3" s="38" customFormat="true" ht="15" hidden="false" customHeight="true" outlineLevel="0" collapsed="false">
      <c r="A3" s="21" t="s">
        <v>20</v>
      </c>
      <c r="B3" s="0"/>
      <c r="C3" s="0"/>
      <c r="D3" s="0"/>
      <c r="E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198</v>
      </c>
      <c r="B5" s="64" t="n">
        <v>2015</v>
      </c>
      <c r="C5" s="64" t="n">
        <v>2016</v>
      </c>
      <c r="D5" s="64" t="n">
        <v>2016</v>
      </c>
      <c r="E5" s="66" t="s">
        <v>167</v>
      </c>
      <c r="F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9" t="n">
        <v>2015</v>
      </c>
      <c r="F6" s="66" t="n">
        <v>2016</v>
      </c>
    </row>
    <row r="7" s="67" customFormat="true" ht="18" hidden="false" customHeight="true" outlineLevel="0" collapsed="false">
      <c r="A7" s="63"/>
      <c r="B7" s="81" t="s">
        <v>88</v>
      </c>
      <c r="C7" s="81"/>
      <c r="D7" s="81"/>
      <c r="E7" s="81"/>
      <c r="F7" s="81"/>
    </row>
    <row r="8" customFormat="false" ht="18.75" hidden="false" customHeight="true" outlineLevel="0" collapsed="false">
      <c r="A8" s="67"/>
      <c r="B8" s="71" t="s">
        <v>172</v>
      </c>
      <c r="C8" s="67"/>
      <c r="D8" s="67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3.5" hidden="false" customHeight="true" outlineLevel="0" collapsed="false">
      <c r="A9" s="73" t="s">
        <v>173</v>
      </c>
      <c r="B9" s="82" t="n">
        <v>9.2</v>
      </c>
      <c r="C9" s="82" t="n">
        <v>7.1</v>
      </c>
      <c r="D9" s="82" t="n">
        <v>8.5</v>
      </c>
      <c r="E9" s="82" t="n">
        <v>8.6</v>
      </c>
      <c r="F9" s="82" t="n">
        <v>8</v>
      </c>
    </row>
    <row r="10" s="67" customFormat="true" ht="13.5" hidden="false" customHeight="true" outlineLevel="0" collapsed="false">
      <c r="A10" s="73" t="s">
        <v>174</v>
      </c>
      <c r="B10" s="82" t="n">
        <v>11.5</v>
      </c>
      <c r="C10" s="82" t="n">
        <v>11.4</v>
      </c>
      <c r="D10" s="82" t="n">
        <v>13</v>
      </c>
      <c r="E10" s="82" t="n">
        <v>12.6</v>
      </c>
      <c r="F10" s="82" t="n">
        <v>11.7</v>
      </c>
    </row>
    <row r="11" s="67" customFormat="true" ht="13.5" hidden="false" customHeight="true" outlineLevel="0" collapsed="false">
      <c r="A11" s="73" t="s">
        <v>175</v>
      </c>
      <c r="B11" s="82" t="n">
        <v>9.6</v>
      </c>
      <c r="C11" s="82" t="n">
        <v>9.6</v>
      </c>
      <c r="D11" s="82" t="n">
        <v>7.3</v>
      </c>
      <c r="E11" s="82" t="n">
        <v>9.4</v>
      </c>
      <c r="F11" s="82" t="n">
        <v>9.7</v>
      </c>
    </row>
    <row r="12" s="67" customFormat="true" ht="13.5" hidden="false" customHeight="true" outlineLevel="0" collapsed="false">
      <c r="A12" s="73" t="s">
        <v>176</v>
      </c>
      <c r="B12" s="82" t="n">
        <v>7.6</v>
      </c>
      <c r="C12" s="82" t="n">
        <v>5.9</v>
      </c>
      <c r="D12" s="82" t="n">
        <v>6.4</v>
      </c>
      <c r="E12" s="82" t="n">
        <v>7.2</v>
      </c>
      <c r="F12" s="82" t="n">
        <v>5.9</v>
      </c>
    </row>
    <row r="13" s="67" customFormat="true" ht="13.5" hidden="false" customHeight="true" outlineLevel="0" collapsed="false">
      <c r="A13" s="73" t="s">
        <v>177</v>
      </c>
      <c r="B13" s="82" t="n">
        <v>1.2</v>
      </c>
      <c r="C13" s="82" t="n">
        <v>1.1</v>
      </c>
      <c r="D13" s="82" t="n">
        <v>1.2</v>
      </c>
      <c r="E13" s="82" t="n">
        <v>1.2</v>
      </c>
      <c r="F13" s="82" t="n">
        <v>1.1</v>
      </c>
    </row>
    <row r="14" s="67" customFormat="true" ht="13.5" hidden="false" customHeight="true" outlineLevel="0" collapsed="false">
      <c r="A14" s="73" t="s">
        <v>178</v>
      </c>
      <c r="B14" s="82" t="n">
        <v>8.2</v>
      </c>
      <c r="C14" s="82" t="n">
        <v>7.6</v>
      </c>
      <c r="D14" s="82" t="n">
        <v>8</v>
      </c>
      <c r="E14" s="82" t="n">
        <v>7.1</v>
      </c>
      <c r="F14" s="82" t="n">
        <v>7.5</v>
      </c>
    </row>
    <row r="15" s="67" customFormat="true" ht="13.5" hidden="false" customHeight="true" outlineLevel="0" collapsed="false">
      <c r="A15" s="73" t="s">
        <v>179</v>
      </c>
      <c r="B15" s="82" t="n">
        <v>5.8</v>
      </c>
      <c r="C15" s="82" t="n">
        <v>6.6</v>
      </c>
      <c r="D15" s="82" t="n">
        <v>6.2</v>
      </c>
      <c r="E15" s="82" t="n">
        <v>5.5</v>
      </c>
      <c r="F15" s="82" t="n">
        <v>6.1</v>
      </c>
    </row>
    <row r="16" s="67" customFormat="true" ht="13.5" hidden="false" customHeight="true" outlineLevel="0" collapsed="false">
      <c r="A16" s="73" t="s">
        <v>180</v>
      </c>
      <c r="B16" s="82" t="n">
        <v>8.9</v>
      </c>
      <c r="C16" s="82" t="n">
        <v>8.8</v>
      </c>
      <c r="D16" s="82" t="n">
        <v>9.2</v>
      </c>
      <c r="E16" s="82" t="n">
        <v>8.6</v>
      </c>
      <c r="F16" s="82" t="n">
        <v>8.2</v>
      </c>
    </row>
    <row r="17" s="67" customFormat="true" ht="13.5" hidden="false" customHeight="true" outlineLevel="0" collapsed="false">
      <c r="A17" s="73" t="s">
        <v>181</v>
      </c>
      <c r="B17" s="82" t="n">
        <v>2</v>
      </c>
      <c r="C17" s="82" t="n">
        <v>1.9</v>
      </c>
      <c r="D17" s="82" t="n">
        <v>1.8</v>
      </c>
      <c r="E17" s="82" t="n">
        <v>2.2</v>
      </c>
      <c r="F17" s="82" t="n">
        <v>1.8</v>
      </c>
    </row>
    <row r="18" s="67" customFormat="true" ht="13.5" hidden="false" customHeight="true" outlineLevel="0" collapsed="false">
      <c r="A18" s="73" t="s">
        <v>182</v>
      </c>
      <c r="B18" s="82" t="n">
        <v>5.6</v>
      </c>
      <c r="C18" s="82" t="n">
        <v>4.3</v>
      </c>
      <c r="D18" s="82" t="n">
        <v>4.5</v>
      </c>
      <c r="E18" s="82" t="n">
        <v>6</v>
      </c>
      <c r="F18" s="82" t="n">
        <v>4.2</v>
      </c>
    </row>
    <row r="19" s="67" customFormat="true" ht="13.5" hidden="false" customHeight="true" outlineLevel="0" collapsed="false">
      <c r="A19" s="73" t="s">
        <v>183</v>
      </c>
      <c r="B19" s="82" t="n">
        <v>4.9</v>
      </c>
      <c r="C19" s="82" t="n">
        <v>3.8</v>
      </c>
      <c r="D19" s="82" t="n">
        <v>4</v>
      </c>
      <c r="E19" s="82" t="n">
        <v>5.4</v>
      </c>
      <c r="F19" s="82" t="n">
        <v>3.9</v>
      </c>
    </row>
    <row r="20" s="67" customFormat="true" ht="13.5" hidden="false" customHeight="true" outlineLevel="0" collapsed="false">
      <c r="A20" s="73" t="s">
        <v>184</v>
      </c>
      <c r="B20" s="82" t="n">
        <v>3.8</v>
      </c>
      <c r="C20" s="82" t="n">
        <v>4.6</v>
      </c>
      <c r="D20" s="82" t="n">
        <v>3.2</v>
      </c>
      <c r="E20" s="82" t="n">
        <v>3.8</v>
      </c>
      <c r="F20" s="82" t="n">
        <v>3.5</v>
      </c>
    </row>
    <row r="21" s="67" customFormat="true" ht="13.5" hidden="false" customHeight="true" outlineLevel="0" collapsed="false">
      <c r="A21" s="73" t="s">
        <v>185</v>
      </c>
      <c r="B21" s="82" t="n">
        <v>1.4</v>
      </c>
      <c r="C21" s="82" t="n">
        <v>0.8</v>
      </c>
      <c r="D21" s="82" t="n">
        <v>0.8</v>
      </c>
      <c r="E21" s="82" t="n">
        <v>1.4</v>
      </c>
      <c r="F21" s="82" t="n">
        <v>0.8</v>
      </c>
    </row>
    <row r="22" s="67" customFormat="true" ht="13.5" hidden="false" customHeight="true" outlineLevel="0" collapsed="false">
      <c r="A22" s="73" t="s">
        <v>186</v>
      </c>
      <c r="B22" s="82" t="n">
        <v>2</v>
      </c>
      <c r="C22" s="82" t="n">
        <v>1.7</v>
      </c>
      <c r="D22" s="82" t="n">
        <v>2</v>
      </c>
      <c r="E22" s="82" t="n">
        <v>1.9</v>
      </c>
      <c r="F22" s="82" t="n">
        <v>1.7</v>
      </c>
    </row>
    <row r="23" s="67" customFormat="true" ht="13.5" hidden="false" customHeight="true" outlineLevel="0" collapsed="false">
      <c r="A23" s="73" t="s">
        <v>187</v>
      </c>
      <c r="B23" s="82" t="n">
        <v>0</v>
      </c>
      <c r="C23" s="82" t="n">
        <v>0</v>
      </c>
      <c r="D23" s="82" t="n">
        <v>0</v>
      </c>
      <c r="E23" s="82" t="n">
        <v>0</v>
      </c>
      <c r="F23" s="82" t="n">
        <v>0</v>
      </c>
    </row>
    <row r="24" s="67" customFormat="true" ht="13.5" hidden="false" customHeight="true" outlineLevel="0" collapsed="false">
      <c r="A24" s="73" t="s">
        <v>188</v>
      </c>
      <c r="B24" s="82" t="n">
        <v>0.1</v>
      </c>
      <c r="C24" s="82" t="n">
        <v>0</v>
      </c>
      <c r="D24" s="82" t="n">
        <v>0</v>
      </c>
      <c r="E24" s="82" t="n">
        <v>0.1</v>
      </c>
      <c r="F24" s="82" t="n">
        <v>0</v>
      </c>
    </row>
    <row r="25" s="67" customFormat="true" ht="13.5" hidden="false" customHeight="true" outlineLevel="0" collapsed="false">
      <c r="A25" s="73" t="s">
        <v>189</v>
      </c>
      <c r="B25" s="82" t="n">
        <v>0</v>
      </c>
      <c r="C25" s="82" t="n">
        <v>0</v>
      </c>
      <c r="D25" s="82" t="n">
        <v>0</v>
      </c>
      <c r="E25" s="82" t="n">
        <v>0</v>
      </c>
      <c r="F25" s="82" t="n">
        <v>0</v>
      </c>
    </row>
    <row r="26" s="67" customFormat="true" ht="13.5" hidden="false" customHeight="true" outlineLevel="0" collapsed="false">
      <c r="A26" s="73" t="s">
        <v>190</v>
      </c>
      <c r="B26" s="82" t="n">
        <v>0.4</v>
      </c>
      <c r="C26" s="82" t="n">
        <v>0.4</v>
      </c>
      <c r="D26" s="82" t="n">
        <v>0.3</v>
      </c>
      <c r="E26" s="82" t="n">
        <v>0.5</v>
      </c>
      <c r="F26" s="82" t="n">
        <v>0.4</v>
      </c>
    </row>
    <row r="27" s="67" customFormat="true" ht="13.5" hidden="false" customHeight="true" outlineLevel="0" collapsed="false">
      <c r="A27" s="73" t="s">
        <v>191</v>
      </c>
      <c r="B27" s="82" t="n">
        <v>18</v>
      </c>
      <c r="C27" s="82" t="n">
        <v>24.1</v>
      </c>
      <c r="D27" s="82" t="n">
        <v>23.4</v>
      </c>
      <c r="E27" s="82" t="n">
        <v>18.6</v>
      </c>
      <c r="F27" s="82" t="n">
        <v>25.3</v>
      </c>
    </row>
    <row r="28" s="67" customFormat="true" ht="13.5" hidden="false" customHeight="true" outlineLevel="0" collapsed="false">
      <c r="A28" s="73" t="s">
        <v>192</v>
      </c>
      <c r="B28" s="82" t="s">
        <v>63</v>
      </c>
      <c r="C28" s="82" t="n">
        <v>0.4</v>
      </c>
      <c r="D28" s="82" t="n">
        <v>0.3</v>
      </c>
      <c r="E28" s="82" t="s">
        <v>63</v>
      </c>
      <c r="F28" s="82" t="n">
        <v>0.1</v>
      </c>
    </row>
    <row r="29" customFormat="false" ht="17.25" hidden="false" customHeight="true" outlineLevel="0" collapsed="false">
      <c r="A29" s="79" t="s">
        <v>194</v>
      </c>
      <c r="B29" s="83" t="n">
        <v>100</v>
      </c>
      <c r="C29" s="83" t="n">
        <v>100</v>
      </c>
      <c r="D29" s="83" t="n">
        <v>100</v>
      </c>
      <c r="E29" s="83" t="n">
        <v>100</v>
      </c>
      <c r="F29" s="83" t="n">
        <v>100</v>
      </c>
    </row>
    <row r="30" customFormat="false" ht="18.75" hidden="false" customHeight="true" outlineLevel="0" collapsed="false">
      <c r="A30" s="67"/>
      <c r="B30" s="71" t="s">
        <v>195</v>
      </c>
      <c r="C30" s="67"/>
      <c r="D30" s="67"/>
      <c r="E30" s="67"/>
      <c r="F30" s="67"/>
    </row>
    <row r="31" s="67" customFormat="true" ht="13.5" hidden="false" customHeight="true" outlineLevel="0" collapsed="false">
      <c r="A31" s="73" t="s">
        <v>173</v>
      </c>
      <c r="B31" s="82" t="n">
        <v>5.5</v>
      </c>
      <c r="C31" s="82" t="n">
        <v>4.3</v>
      </c>
      <c r="D31" s="82" t="n">
        <v>4.2</v>
      </c>
      <c r="E31" s="82" t="n">
        <v>4.7</v>
      </c>
      <c r="F31" s="82" t="n">
        <v>4.3</v>
      </c>
    </row>
    <row r="32" s="67" customFormat="true" ht="13.5" hidden="false" customHeight="true" outlineLevel="0" collapsed="false">
      <c r="A32" s="73" t="s">
        <v>174</v>
      </c>
      <c r="B32" s="82" t="n">
        <v>11.4</v>
      </c>
      <c r="C32" s="82" t="n">
        <v>11.2</v>
      </c>
      <c r="D32" s="82" t="n">
        <v>12.5</v>
      </c>
      <c r="E32" s="82" t="n">
        <v>12.5</v>
      </c>
      <c r="F32" s="82" t="n">
        <v>11.5</v>
      </c>
    </row>
    <row r="33" s="67" customFormat="true" ht="13.5" hidden="false" customHeight="true" outlineLevel="0" collapsed="false">
      <c r="A33" s="73" t="s">
        <v>175</v>
      </c>
      <c r="B33" s="82" t="n">
        <v>8.7</v>
      </c>
      <c r="C33" s="82" t="n">
        <v>8.9</v>
      </c>
      <c r="D33" s="82" t="n">
        <v>6.1</v>
      </c>
      <c r="E33" s="82" t="n">
        <v>8.5</v>
      </c>
      <c r="F33" s="82" t="n">
        <v>8.8</v>
      </c>
    </row>
    <row r="34" s="67" customFormat="true" ht="13.5" hidden="false" customHeight="true" outlineLevel="0" collapsed="false">
      <c r="A34" s="73" t="s">
        <v>176</v>
      </c>
      <c r="B34" s="82" t="n">
        <v>3.5</v>
      </c>
      <c r="C34" s="82" t="n">
        <v>3.1</v>
      </c>
      <c r="D34" s="82" t="n">
        <v>3.1</v>
      </c>
      <c r="E34" s="82" t="n">
        <v>3.4</v>
      </c>
      <c r="F34" s="82" t="n">
        <v>2.9</v>
      </c>
    </row>
    <row r="35" s="67" customFormat="true" ht="13.5" hidden="false" customHeight="true" outlineLevel="0" collapsed="false">
      <c r="A35" s="73" t="s">
        <v>177</v>
      </c>
      <c r="B35" s="82" t="n">
        <v>0.8</v>
      </c>
      <c r="C35" s="82" t="n">
        <v>0.8</v>
      </c>
      <c r="D35" s="82" t="n">
        <v>0.8</v>
      </c>
      <c r="E35" s="82" t="n">
        <v>0.8</v>
      </c>
      <c r="F35" s="82" t="n">
        <v>0.8</v>
      </c>
    </row>
    <row r="36" s="67" customFormat="true" ht="13.5" hidden="false" customHeight="true" outlineLevel="0" collapsed="false">
      <c r="A36" s="73" t="s">
        <v>178</v>
      </c>
      <c r="B36" s="82" t="n">
        <v>3.9</v>
      </c>
      <c r="C36" s="82" t="n">
        <v>3.9</v>
      </c>
      <c r="D36" s="82" t="n">
        <v>3.9</v>
      </c>
      <c r="E36" s="82" t="n">
        <v>3.7</v>
      </c>
      <c r="F36" s="82" t="n">
        <v>3.6</v>
      </c>
    </row>
    <row r="37" s="67" customFormat="true" ht="13.5" hidden="false" customHeight="true" outlineLevel="0" collapsed="false">
      <c r="A37" s="73" t="s">
        <v>179</v>
      </c>
      <c r="B37" s="82" t="n">
        <v>4.2</v>
      </c>
      <c r="C37" s="82" t="n">
        <v>5.1</v>
      </c>
      <c r="D37" s="82" t="n">
        <v>4.6</v>
      </c>
      <c r="E37" s="82" t="n">
        <v>4</v>
      </c>
      <c r="F37" s="82" t="n">
        <v>4.8</v>
      </c>
    </row>
    <row r="38" s="67" customFormat="true" ht="13.5" hidden="false" customHeight="true" outlineLevel="0" collapsed="false">
      <c r="A38" s="73" t="s">
        <v>180</v>
      </c>
      <c r="B38" s="82" t="n">
        <v>3.6</v>
      </c>
      <c r="C38" s="82" t="n">
        <v>3.4</v>
      </c>
      <c r="D38" s="82" t="n">
        <v>3.9</v>
      </c>
      <c r="E38" s="82" t="n">
        <v>3.4</v>
      </c>
      <c r="F38" s="82" t="n">
        <v>3.4</v>
      </c>
    </row>
    <row r="39" s="67" customFormat="true" ht="13.5" hidden="false" customHeight="true" outlineLevel="0" collapsed="false">
      <c r="A39" s="73" t="s">
        <v>181</v>
      </c>
      <c r="B39" s="82" t="n">
        <v>0.8</v>
      </c>
      <c r="C39" s="82" t="n">
        <v>0.8</v>
      </c>
      <c r="D39" s="82" t="n">
        <v>0.7</v>
      </c>
      <c r="E39" s="82" t="n">
        <v>0.9</v>
      </c>
      <c r="F39" s="82" t="n">
        <v>0.7</v>
      </c>
    </row>
    <row r="40" s="67" customFormat="true" ht="13.5" hidden="false" customHeight="true" outlineLevel="0" collapsed="false">
      <c r="A40" s="73" t="s">
        <v>182</v>
      </c>
      <c r="B40" s="82" t="n">
        <v>1.9</v>
      </c>
      <c r="C40" s="82" t="n">
        <v>2</v>
      </c>
      <c r="D40" s="82" t="n">
        <v>2</v>
      </c>
      <c r="E40" s="82" t="n">
        <v>2.2</v>
      </c>
      <c r="F40" s="82" t="n">
        <v>1.9</v>
      </c>
    </row>
    <row r="41" s="67" customFormat="true" ht="13.5" hidden="false" customHeight="true" outlineLevel="0" collapsed="false">
      <c r="A41" s="73" t="s">
        <v>183</v>
      </c>
      <c r="B41" s="82" t="n">
        <v>2.2</v>
      </c>
      <c r="C41" s="82" t="n">
        <v>1.8</v>
      </c>
      <c r="D41" s="82" t="n">
        <v>2</v>
      </c>
      <c r="E41" s="82" t="n">
        <v>2.5</v>
      </c>
      <c r="F41" s="82" t="n">
        <v>2</v>
      </c>
    </row>
    <row r="42" s="67" customFormat="true" ht="13.5" hidden="false" customHeight="true" outlineLevel="0" collapsed="false">
      <c r="A42" s="73" t="s">
        <v>184</v>
      </c>
      <c r="B42" s="82" t="n">
        <v>1.3</v>
      </c>
      <c r="C42" s="82" t="n">
        <v>1.4</v>
      </c>
      <c r="D42" s="82" t="n">
        <v>1</v>
      </c>
      <c r="E42" s="82" t="n">
        <v>1.2</v>
      </c>
      <c r="F42" s="82" t="n">
        <v>1.1</v>
      </c>
    </row>
    <row r="43" s="67" customFormat="true" ht="13.5" hidden="false" customHeight="true" outlineLevel="0" collapsed="false">
      <c r="A43" s="73" t="s">
        <v>185</v>
      </c>
      <c r="B43" s="82" t="n">
        <v>0.8</v>
      </c>
      <c r="C43" s="82" t="n">
        <v>0.5</v>
      </c>
      <c r="D43" s="82" t="n">
        <v>0.5</v>
      </c>
      <c r="E43" s="82" t="n">
        <v>0.8</v>
      </c>
      <c r="F43" s="82" t="n">
        <v>0.5</v>
      </c>
    </row>
    <row r="44" s="67" customFormat="true" ht="13.5" hidden="false" customHeight="true" outlineLevel="0" collapsed="false">
      <c r="A44" s="73" t="s">
        <v>186</v>
      </c>
      <c r="B44" s="82" t="n">
        <v>1</v>
      </c>
      <c r="C44" s="82" t="n">
        <v>0.8</v>
      </c>
      <c r="D44" s="82" t="n">
        <v>1</v>
      </c>
      <c r="E44" s="82" t="n">
        <v>1</v>
      </c>
      <c r="F44" s="82" t="n">
        <v>0.9</v>
      </c>
    </row>
    <row r="45" s="67" customFormat="true" ht="13.5" hidden="false" customHeight="true" outlineLevel="0" collapsed="false">
      <c r="A45" s="73" t="s">
        <v>187</v>
      </c>
      <c r="B45" s="82" t="n">
        <v>0</v>
      </c>
      <c r="C45" s="82" t="n">
        <v>0</v>
      </c>
      <c r="D45" s="82" t="n">
        <v>0</v>
      </c>
      <c r="E45" s="82" t="n">
        <v>0</v>
      </c>
      <c r="F45" s="82" t="n">
        <v>0</v>
      </c>
    </row>
    <row r="46" s="67" customFormat="true" ht="13.5" hidden="false" customHeight="true" outlineLevel="0" collapsed="false">
      <c r="A46" s="73" t="s">
        <v>188</v>
      </c>
      <c r="B46" s="82" t="n">
        <v>0</v>
      </c>
      <c r="C46" s="82" t="n">
        <v>0</v>
      </c>
      <c r="D46" s="82" t="n">
        <v>0</v>
      </c>
      <c r="E46" s="82" t="n">
        <v>0</v>
      </c>
      <c r="F46" s="82" t="n">
        <v>0</v>
      </c>
    </row>
    <row r="47" s="67" customFormat="true" ht="13.5" hidden="false" customHeight="true" outlineLevel="0" collapsed="false">
      <c r="A47" s="73" t="s">
        <v>189</v>
      </c>
      <c r="B47" s="82" t="n">
        <v>0</v>
      </c>
      <c r="C47" s="82" t="n">
        <v>0</v>
      </c>
      <c r="D47" s="82" t="n">
        <v>0</v>
      </c>
      <c r="E47" s="82" t="n">
        <v>0</v>
      </c>
      <c r="F47" s="82" t="n">
        <v>0</v>
      </c>
    </row>
    <row r="48" s="67" customFormat="true" ht="13.5" hidden="false" customHeight="true" outlineLevel="0" collapsed="false">
      <c r="A48" s="73" t="s">
        <v>190</v>
      </c>
      <c r="B48" s="82" t="n">
        <v>0.2</v>
      </c>
      <c r="C48" s="82" t="n">
        <v>0.2</v>
      </c>
      <c r="D48" s="82" t="n">
        <v>0.1</v>
      </c>
      <c r="E48" s="82" t="n">
        <v>0.2</v>
      </c>
      <c r="F48" s="82" t="n">
        <v>0.2</v>
      </c>
    </row>
    <row r="49" s="67" customFormat="true" ht="13.5" hidden="false" customHeight="true" outlineLevel="0" collapsed="false">
      <c r="A49" s="73" t="s">
        <v>191</v>
      </c>
      <c r="B49" s="82" t="n">
        <v>8.3</v>
      </c>
      <c r="C49" s="82" t="n">
        <v>11.3</v>
      </c>
      <c r="D49" s="82" t="n">
        <v>10.5</v>
      </c>
      <c r="E49" s="82" t="n">
        <v>8.7</v>
      </c>
      <c r="F49" s="82" t="n">
        <v>11.7</v>
      </c>
    </row>
    <row r="50" s="67" customFormat="true" ht="13.5" hidden="false" customHeight="true" outlineLevel="0" collapsed="false">
      <c r="A50" s="73" t="s">
        <v>192</v>
      </c>
      <c r="B50" s="82" t="s">
        <v>63</v>
      </c>
      <c r="C50" s="82" t="n">
        <v>0.3</v>
      </c>
      <c r="D50" s="82" t="n">
        <v>0.3</v>
      </c>
      <c r="E50" s="82" t="s">
        <v>63</v>
      </c>
      <c r="F50" s="82" t="n">
        <v>0.1</v>
      </c>
    </row>
    <row r="51" customFormat="false" ht="17.25" hidden="false" customHeight="true" outlineLevel="0" collapsed="false">
      <c r="A51" s="79" t="s">
        <v>196</v>
      </c>
      <c r="B51" s="83" t="n">
        <v>58.1</v>
      </c>
      <c r="C51" s="83" t="n">
        <v>59.8</v>
      </c>
      <c r="D51" s="83" t="n">
        <v>57.1</v>
      </c>
      <c r="E51" s="83" t="n">
        <v>58.6</v>
      </c>
      <c r="F51" s="83" t="n">
        <v>59.1</v>
      </c>
    </row>
    <row r="52" customFormat="false" ht="18.75" hidden="false" customHeight="true" outlineLevel="0" collapsed="false">
      <c r="A52" s="67"/>
      <c r="B52" s="71" t="s">
        <v>197</v>
      </c>
      <c r="C52" s="67"/>
      <c r="D52" s="67"/>
      <c r="E52" s="67"/>
      <c r="F52" s="67"/>
    </row>
    <row r="53" s="67" customFormat="true" ht="13.5" hidden="false" customHeight="true" outlineLevel="0" collapsed="false">
      <c r="A53" s="73" t="s">
        <v>173</v>
      </c>
      <c r="B53" s="82" t="n">
        <v>3.7</v>
      </c>
      <c r="C53" s="82" t="n">
        <v>2.8</v>
      </c>
      <c r="D53" s="82" t="n">
        <v>4.2</v>
      </c>
      <c r="E53" s="82" t="n">
        <v>3.9</v>
      </c>
      <c r="F53" s="82" t="n">
        <v>3.7</v>
      </c>
    </row>
    <row r="54" s="67" customFormat="true" ht="13.5" hidden="false" customHeight="true" outlineLevel="0" collapsed="false">
      <c r="A54" s="73" t="s">
        <v>174</v>
      </c>
      <c r="B54" s="82" t="n">
        <v>0</v>
      </c>
      <c r="C54" s="82" t="n">
        <v>0.2</v>
      </c>
      <c r="D54" s="82" t="n">
        <v>0.5</v>
      </c>
      <c r="E54" s="82" t="n">
        <v>0.1</v>
      </c>
      <c r="F54" s="82" t="n">
        <v>0.2</v>
      </c>
    </row>
    <row r="55" s="67" customFormat="true" ht="13.5" hidden="false" customHeight="true" outlineLevel="0" collapsed="false">
      <c r="A55" s="73" t="s">
        <v>175</v>
      </c>
      <c r="B55" s="82" t="n">
        <v>0.9</v>
      </c>
      <c r="C55" s="82" t="n">
        <v>0.8</v>
      </c>
      <c r="D55" s="82" t="n">
        <v>1.1</v>
      </c>
      <c r="E55" s="82" t="n">
        <v>0.9</v>
      </c>
      <c r="F55" s="82" t="n">
        <v>0.9</v>
      </c>
    </row>
    <row r="56" s="67" customFormat="true" ht="13.5" hidden="false" customHeight="true" outlineLevel="0" collapsed="false">
      <c r="A56" s="73" t="s">
        <v>176</v>
      </c>
      <c r="B56" s="82" t="n">
        <v>4.1</v>
      </c>
      <c r="C56" s="82" t="n">
        <v>2.8</v>
      </c>
      <c r="D56" s="82" t="n">
        <v>3.3</v>
      </c>
      <c r="E56" s="82" t="n">
        <v>3.7</v>
      </c>
      <c r="F56" s="82" t="n">
        <v>3</v>
      </c>
    </row>
    <row r="57" s="67" customFormat="true" ht="13.5" hidden="false" customHeight="true" outlineLevel="0" collapsed="false">
      <c r="A57" s="73" t="s">
        <v>177</v>
      </c>
      <c r="B57" s="82" t="n">
        <v>0.3</v>
      </c>
      <c r="C57" s="82" t="n">
        <v>0.4</v>
      </c>
      <c r="D57" s="82" t="n">
        <v>0.4</v>
      </c>
      <c r="E57" s="82" t="n">
        <v>0.3</v>
      </c>
      <c r="F57" s="82" t="n">
        <v>0.3</v>
      </c>
    </row>
    <row r="58" s="67" customFormat="true" ht="13.5" hidden="false" customHeight="true" outlineLevel="0" collapsed="false">
      <c r="A58" s="73" t="s">
        <v>178</v>
      </c>
      <c r="B58" s="82" t="n">
        <v>4.3</v>
      </c>
      <c r="C58" s="82" t="n">
        <v>3.7</v>
      </c>
      <c r="D58" s="82" t="n">
        <v>4.1</v>
      </c>
      <c r="E58" s="82" t="n">
        <v>3.4</v>
      </c>
      <c r="F58" s="82" t="n">
        <v>4</v>
      </c>
    </row>
    <row r="59" s="67" customFormat="true" ht="13.5" hidden="false" customHeight="true" outlineLevel="0" collapsed="false">
      <c r="A59" s="73" t="s">
        <v>179</v>
      </c>
      <c r="B59" s="82" t="n">
        <v>1.6</v>
      </c>
      <c r="C59" s="82" t="n">
        <v>1.5</v>
      </c>
      <c r="D59" s="82" t="n">
        <v>1.7</v>
      </c>
      <c r="E59" s="82" t="n">
        <v>1.6</v>
      </c>
      <c r="F59" s="82" t="n">
        <v>1.3</v>
      </c>
    </row>
    <row r="60" s="67" customFormat="true" ht="13.5" hidden="false" customHeight="true" outlineLevel="0" collapsed="false">
      <c r="A60" s="73" t="s">
        <v>180</v>
      </c>
      <c r="B60" s="82" t="n">
        <v>5.3</v>
      </c>
      <c r="C60" s="82" t="n">
        <v>5.4</v>
      </c>
      <c r="D60" s="82" t="n">
        <v>5.3</v>
      </c>
      <c r="E60" s="82" t="n">
        <v>5.2</v>
      </c>
      <c r="F60" s="82" t="n">
        <v>4.8</v>
      </c>
    </row>
    <row r="61" s="67" customFormat="true" ht="13.5" hidden="false" customHeight="true" outlineLevel="0" collapsed="false">
      <c r="A61" s="73" t="s">
        <v>181</v>
      </c>
      <c r="B61" s="82" t="n">
        <v>1.2</v>
      </c>
      <c r="C61" s="82" t="n">
        <v>1.1</v>
      </c>
      <c r="D61" s="82" t="n">
        <v>1.1</v>
      </c>
      <c r="E61" s="82" t="n">
        <v>1.2</v>
      </c>
      <c r="F61" s="82" t="n">
        <v>1.1</v>
      </c>
    </row>
    <row r="62" s="67" customFormat="true" ht="13.5" hidden="false" customHeight="true" outlineLevel="0" collapsed="false">
      <c r="A62" s="73" t="s">
        <v>182</v>
      </c>
      <c r="B62" s="82" t="n">
        <v>3.8</v>
      </c>
      <c r="C62" s="82" t="n">
        <v>2.3</v>
      </c>
      <c r="D62" s="82" t="n">
        <v>2.4</v>
      </c>
      <c r="E62" s="82" t="n">
        <v>3.8</v>
      </c>
      <c r="F62" s="82" t="n">
        <v>2.3</v>
      </c>
    </row>
    <row r="63" s="67" customFormat="true" ht="13.5" hidden="false" customHeight="true" outlineLevel="0" collapsed="false">
      <c r="A63" s="73" t="s">
        <v>183</v>
      </c>
      <c r="B63" s="82" t="n">
        <v>2.7</v>
      </c>
      <c r="C63" s="82" t="n">
        <v>2</v>
      </c>
      <c r="D63" s="82" t="n">
        <v>2.1</v>
      </c>
      <c r="E63" s="82" t="n">
        <v>2.9</v>
      </c>
      <c r="F63" s="82" t="n">
        <v>2</v>
      </c>
    </row>
    <row r="64" s="67" customFormat="true" ht="13.5" hidden="false" customHeight="true" outlineLevel="0" collapsed="false">
      <c r="A64" s="73" t="s">
        <v>184</v>
      </c>
      <c r="B64" s="82" t="n">
        <v>2.5</v>
      </c>
      <c r="C64" s="82" t="n">
        <v>3.2</v>
      </c>
      <c r="D64" s="82" t="n">
        <v>2.2</v>
      </c>
      <c r="E64" s="82" t="n">
        <v>2.6</v>
      </c>
      <c r="F64" s="82" t="n">
        <v>2.4</v>
      </c>
    </row>
    <row r="65" s="67" customFormat="true" ht="13.5" hidden="false" customHeight="true" outlineLevel="0" collapsed="false">
      <c r="A65" s="73" t="s">
        <v>185</v>
      </c>
      <c r="B65" s="82" t="n">
        <v>0.6</v>
      </c>
      <c r="C65" s="82" t="n">
        <v>0.4</v>
      </c>
      <c r="D65" s="82" t="n">
        <v>0.3</v>
      </c>
      <c r="E65" s="82" t="n">
        <v>0.6</v>
      </c>
      <c r="F65" s="82" t="n">
        <v>0.3</v>
      </c>
    </row>
    <row r="66" s="67" customFormat="true" ht="13.5" hidden="false" customHeight="true" outlineLevel="0" collapsed="false">
      <c r="A66" s="73" t="s">
        <v>186</v>
      </c>
      <c r="B66" s="82" t="n">
        <v>1</v>
      </c>
      <c r="C66" s="82" t="n">
        <v>0.8</v>
      </c>
      <c r="D66" s="82" t="n">
        <v>1.1</v>
      </c>
      <c r="E66" s="82" t="n">
        <v>1</v>
      </c>
      <c r="F66" s="82" t="n">
        <v>0.8</v>
      </c>
    </row>
    <row r="67" s="67" customFormat="true" ht="13.5" hidden="false" customHeight="true" outlineLevel="0" collapsed="false">
      <c r="A67" s="73" t="s">
        <v>187</v>
      </c>
      <c r="B67" s="82" t="n">
        <v>0</v>
      </c>
      <c r="C67" s="82" t="n">
        <v>0</v>
      </c>
      <c r="D67" s="82" t="n">
        <v>0</v>
      </c>
      <c r="E67" s="82" t="n">
        <v>0</v>
      </c>
      <c r="F67" s="82" t="n">
        <v>0</v>
      </c>
    </row>
    <row r="68" s="67" customFormat="true" ht="13.5" hidden="false" customHeight="true" outlineLevel="0" collapsed="false">
      <c r="A68" s="73" t="s">
        <v>188</v>
      </c>
      <c r="B68" s="82" t="n">
        <v>0</v>
      </c>
      <c r="C68" s="82" t="n">
        <v>0</v>
      </c>
      <c r="D68" s="82" t="n">
        <v>0</v>
      </c>
      <c r="E68" s="82" t="n">
        <v>0</v>
      </c>
      <c r="F68" s="82" t="n">
        <v>0</v>
      </c>
    </row>
    <row r="69" s="67" customFormat="true" ht="13.5" hidden="false" customHeight="true" outlineLevel="0" collapsed="false">
      <c r="A69" s="73" t="s">
        <v>189</v>
      </c>
      <c r="B69" s="82" t="n">
        <v>0</v>
      </c>
      <c r="C69" s="82" t="n">
        <v>0</v>
      </c>
      <c r="D69" s="82" t="n">
        <v>0</v>
      </c>
      <c r="E69" s="82" t="n">
        <v>0</v>
      </c>
      <c r="F69" s="82" t="n">
        <v>0</v>
      </c>
    </row>
    <row r="70" s="67" customFormat="true" ht="13.5" hidden="false" customHeight="true" outlineLevel="0" collapsed="false">
      <c r="A70" s="73" t="s">
        <v>190</v>
      </c>
      <c r="B70" s="82" t="n">
        <v>0.2</v>
      </c>
      <c r="C70" s="82" t="n">
        <v>0.2</v>
      </c>
      <c r="D70" s="82" t="n">
        <v>0.2</v>
      </c>
      <c r="E70" s="82" t="n">
        <v>0.3</v>
      </c>
      <c r="F70" s="82" t="n">
        <v>0.2</v>
      </c>
    </row>
    <row r="71" s="67" customFormat="true" ht="13.5" hidden="false" customHeight="true" outlineLevel="0" collapsed="false">
      <c r="A71" s="73" t="s">
        <v>191</v>
      </c>
      <c r="B71" s="82" t="n">
        <v>9.7</v>
      </c>
      <c r="C71" s="82" t="n">
        <v>12.7</v>
      </c>
      <c r="D71" s="82" t="n">
        <v>12.9</v>
      </c>
      <c r="E71" s="82" t="n">
        <v>9.9</v>
      </c>
      <c r="F71" s="82" t="n">
        <v>13.6</v>
      </c>
    </row>
    <row r="72" s="67" customFormat="true" ht="13.5" hidden="false" customHeight="true" outlineLevel="0" collapsed="false">
      <c r="A72" s="73" t="s">
        <v>192</v>
      </c>
      <c r="B72" s="82" t="s">
        <v>63</v>
      </c>
      <c r="C72" s="82" t="n">
        <v>0</v>
      </c>
      <c r="D72" s="82" t="n">
        <v>0.1</v>
      </c>
      <c r="E72" s="82" t="s">
        <v>63</v>
      </c>
      <c r="F72" s="82" t="n">
        <v>0</v>
      </c>
    </row>
    <row r="73" customFormat="false" ht="17.25" hidden="false" customHeight="true" outlineLevel="0" collapsed="false">
      <c r="A73" s="79" t="s">
        <v>196</v>
      </c>
      <c r="B73" s="83" t="n">
        <v>41.9</v>
      </c>
      <c r="C73" s="83" t="n">
        <v>40.2</v>
      </c>
      <c r="D73" s="83" t="n">
        <v>42.9</v>
      </c>
      <c r="E73" s="83" t="n">
        <v>41.4</v>
      </c>
      <c r="F73" s="83" t="n">
        <v>40.9</v>
      </c>
    </row>
  </sheetData>
  <mergeCells count="3">
    <mergeCell ref="A5:A7"/>
    <mergeCell ref="E5:F5"/>
    <mergeCell ref="B7:F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4" width="35.7"/>
    <col collapsed="false" customWidth="true" hidden="false" outlineLevel="0" max="3" min="2" style="85" width="13.14"/>
    <col collapsed="false" customWidth="true" hidden="false" outlineLevel="0" max="4" min="4" style="86" width="13.14"/>
    <col collapsed="false" customWidth="true" hidden="false" outlineLevel="0" max="5" min="5" style="85" width="13.14"/>
    <col collapsed="false" customWidth="true" hidden="false" outlineLevel="0" max="6" min="6" style="86" width="13.14"/>
    <col collapsed="false" customWidth="true" hidden="false" outlineLevel="0" max="12" min="7" style="67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61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3.5" hidden="false" customHeight="true" outlineLevel="0" collapsed="false">
      <c r="A3" s="87" t="s">
        <v>199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5.5" hidden="false" customHeight="true" outlineLevel="0" collapsed="false">
      <c r="A4" s="88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89" t="s">
        <v>200</v>
      </c>
      <c r="B5" s="65" t="s">
        <v>201</v>
      </c>
      <c r="C5" s="81" t="s">
        <v>202</v>
      </c>
      <c r="D5" s="81"/>
      <c r="E5" s="81"/>
      <c r="F5" s="81"/>
      <c r="G5" s="81"/>
      <c r="H5" s="81"/>
      <c r="I5" s="81"/>
      <c r="J5" s="90" t="s">
        <v>202</v>
      </c>
      <c r="K5" s="90"/>
      <c r="L5" s="90"/>
      <c r="M5" s="90"/>
      <c r="N5" s="90"/>
      <c r="O5" s="90"/>
      <c r="P5" s="90"/>
      <c r="Q5" s="90" t="s">
        <v>202</v>
      </c>
      <c r="R5" s="90"/>
      <c r="S5" s="90"/>
      <c r="T5" s="90"/>
      <c r="U5" s="90"/>
      <c r="V5" s="9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89"/>
      <c r="B6" s="65"/>
      <c r="C6" s="65" t="s">
        <v>203</v>
      </c>
      <c r="D6" s="65" t="s">
        <v>204</v>
      </c>
      <c r="E6" s="65" t="s">
        <v>205</v>
      </c>
      <c r="F6" s="65" t="s">
        <v>206</v>
      </c>
      <c r="G6" s="65" t="s">
        <v>207</v>
      </c>
      <c r="H6" s="65" t="s">
        <v>208</v>
      </c>
      <c r="I6" s="81" t="s">
        <v>209</v>
      </c>
      <c r="J6" s="91" t="s">
        <v>210</v>
      </c>
      <c r="K6" s="65" t="s">
        <v>211</v>
      </c>
      <c r="L6" s="65" t="s">
        <v>212</v>
      </c>
      <c r="M6" s="65" t="s">
        <v>213</v>
      </c>
      <c r="N6" s="65" t="s">
        <v>214</v>
      </c>
      <c r="O6" s="65" t="s">
        <v>215</v>
      </c>
      <c r="P6" s="81" t="s">
        <v>216</v>
      </c>
      <c r="Q6" s="91" t="s">
        <v>217</v>
      </c>
      <c r="R6" s="65" t="s">
        <v>218</v>
      </c>
      <c r="S6" s="65" t="s">
        <v>219</v>
      </c>
      <c r="T6" s="65" t="s">
        <v>220</v>
      </c>
      <c r="U6" s="65" t="s">
        <v>221</v>
      </c>
      <c r="V6" s="81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92" t="s">
        <v>223</v>
      </c>
      <c r="B7" s="93" t="n">
        <v>23708.8</v>
      </c>
      <c r="C7" s="93" t="n">
        <v>2004.1</v>
      </c>
      <c r="D7" s="93" t="n">
        <v>3072.6</v>
      </c>
      <c r="E7" s="93" t="n">
        <v>1720</v>
      </c>
      <c r="F7" s="93" t="n">
        <v>1506.5</v>
      </c>
      <c r="G7" s="93" t="n">
        <v>274.9</v>
      </c>
      <c r="H7" s="93" t="n">
        <v>1906.7</v>
      </c>
      <c r="I7" s="93" t="n">
        <v>1479.2</v>
      </c>
      <c r="J7" s="93" t="n">
        <v>2177.9</v>
      </c>
      <c r="K7" s="93" t="n">
        <v>421.7</v>
      </c>
      <c r="L7" s="93" t="n">
        <v>1062.3</v>
      </c>
      <c r="M7" s="93" t="n">
        <v>955.5</v>
      </c>
      <c r="N7" s="93" t="n">
        <v>766</v>
      </c>
      <c r="O7" s="93" t="n">
        <v>182.3</v>
      </c>
      <c r="P7" s="93" t="n">
        <v>482.3</v>
      </c>
      <c r="Q7" s="93" t="n">
        <v>0.1</v>
      </c>
      <c r="R7" s="93" t="n">
        <v>7</v>
      </c>
      <c r="S7" s="93" t="n">
        <v>3.3</v>
      </c>
      <c r="T7" s="93" t="n">
        <v>67.1</v>
      </c>
      <c r="U7" s="93" t="n">
        <v>5539.2</v>
      </c>
      <c r="V7" s="93" t="n">
        <v>80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7" customFormat="true" ht="18.75" hidden="false" customHeight="true" outlineLevel="0" collapsed="false">
      <c r="B8" s="94" t="s">
        <v>224</v>
      </c>
      <c r="F8" s="0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</row>
    <row r="9" s="67" customFormat="true" ht="13.5" hidden="false" customHeight="true" outlineLevel="0" collapsed="false">
      <c r="A9" s="92" t="s">
        <v>225</v>
      </c>
      <c r="B9" s="93" t="n">
        <v>712.9</v>
      </c>
      <c r="C9" s="93" t="n">
        <v>41.6</v>
      </c>
      <c r="D9" s="93" t="n">
        <v>98.9</v>
      </c>
      <c r="E9" s="93" t="n">
        <v>26.1</v>
      </c>
      <c r="F9" s="93" t="n">
        <v>50.6</v>
      </c>
      <c r="G9" s="93" t="n">
        <v>1</v>
      </c>
      <c r="H9" s="93" t="n">
        <v>6.3</v>
      </c>
      <c r="I9" s="93" t="n">
        <v>111.6</v>
      </c>
      <c r="J9" s="93" t="n">
        <v>75.2</v>
      </c>
      <c r="K9" s="93" t="n">
        <v>7.8</v>
      </c>
      <c r="L9" s="93" t="n">
        <v>9.6</v>
      </c>
      <c r="M9" s="93" t="n">
        <v>146.1</v>
      </c>
      <c r="N9" s="93" t="n">
        <v>57.8</v>
      </c>
      <c r="O9" s="93" t="n">
        <v>0.4</v>
      </c>
      <c r="P9" s="93" t="n">
        <v>5.7</v>
      </c>
      <c r="Q9" s="93" t="s">
        <v>63</v>
      </c>
      <c r="R9" s="93" t="n">
        <v>5.7</v>
      </c>
      <c r="S9" s="93" t="n">
        <v>0.6</v>
      </c>
      <c r="T9" s="93" t="n">
        <v>0.3</v>
      </c>
      <c r="U9" s="93" t="n">
        <v>67.3</v>
      </c>
      <c r="V9" s="93" t="n">
        <v>0.5</v>
      </c>
    </row>
    <row r="10" s="67" customFormat="true" ht="13.5" hidden="false" customHeight="true" outlineLevel="0" collapsed="false">
      <c r="A10" s="96" t="s">
        <v>226</v>
      </c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</row>
    <row r="11" s="67" customFormat="true" ht="13.5" hidden="false" customHeight="true" outlineLevel="0" collapsed="false">
      <c r="A11" s="97" t="s">
        <v>227</v>
      </c>
      <c r="B11" s="98" t="n">
        <v>1.3</v>
      </c>
      <c r="C11" s="98" t="s">
        <v>63</v>
      </c>
      <c r="D11" s="98" t="s">
        <v>63</v>
      </c>
      <c r="E11" s="98" t="n">
        <v>1.3</v>
      </c>
      <c r="F11" s="98" t="s">
        <v>63</v>
      </c>
      <c r="G11" s="98" t="s">
        <v>63</v>
      </c>
      <c r="H11" s="98" t="s">
        <v>63</v>
      </c>
      <c r="I11" s="98" t="s">
        <v>63</v>
      </c>
      <c r="J11" s="98" t="s">
        <v>63</v>
      </c>
      <c r="K11" s="98" t="s">
        <v>63</v>
      </c>
      <c r="L11" s="98" t="s">
        <v>63</v>
      </c>
      <c r="M11" s="98" t="s">
        <v>63</v>
      </c>
      <c r="N11" s="98" t="s">
        <v>63</v>
      </c>
      <c r="O11" s="98" t="s">
        <v>63</v>
      </c>
      <c r="P11" s="98" t="s">
        <v>63</v>
      </c>
      <c r="Q11" s="98" t="s">
        <v>63</v>
      </c>
      <c r="R11" s="98" t="s">
        <v>63</v>
      </c>
      <c r="S11" s="98" t="s">
        <v>63</v>
      </c>
      <c r="T11" s="98" t="s">
        <v>63</v>
      </c>
      <c r="U11" s="98" t="s">
        <v>63</v>
      </c>
      <c r="V11" s="98" t="s">
        <v>63</v>
      </c>
    </row>
    <row r="12" s="67" customFormat="true" ht="13.5" hidden="false" customHeight="true" outlineLevel="0" collapsed="false">
      <c r="A12" s="97" t="s">
        <v>228</v>
      </c>
      <c r="B12" s="98" t="n">
        <v>212.5</v>
      </c>
      <c r="C12" s="98" t="n">
        <v>2.6</v>
      </c>
      <c r="D12" s="98" t="n">
        <v>23.5</v>
      </c>
      <c r="E12" s="98" t="n">
        <v>0.3</v>
      </c>
      <c r="F12" s="98" t="n">
        <v>14.6</v>
      </c>
      <c r="G12" s="98" t="n">
        <v>1</v>
      </c>
      <c r="H12" s="98" t="n">
        <v>6.3</v>
      </c>
      <c r="I12" s="98" t="n">
        <v>22.7</v>
      </c>
      <c r="J12" s="98" t="n">
        <v>8.5</v>
      </c>
      <c r="K12" s="98" t="n">
        <v>0.2</v>
      </c>
      <c r="L12" s="98" t="n">
        <v>2.1</v>
      </c>
      <c r="M12" s="98" t="n">
        <v>128.5</v>
      </c>
      <c r="N12" s="98" t="n">
        <v>0.3</v>
      </c>
      <c r="O12" s="98" t="n">
        <v>0.3</v>
      </c>
      <c r="P12" s="98" t="n">
        <v>0.7</v>
      </c>
      <c r="Q12" s="98" t="s">
        <v>63</v>
      </c>
      <c r="R12" s="98" t="s">
        <v>63</v>
      </c>
      <c r="S12" s="98" t="n">
        <v>0.1</v>
      </c>
      <c r="T12" s="98" t="n">
        <v>0.3</v>
      </c>
      <c r="U12" s="98" t="n">
        <v>0.2</v>
      </c>
      <c r="V12" s="98" t="n">
        <v>0.5</v>
      </c>
    </row>
    <row r="13" s="67" customFormat="true" ht="13.5" hidden="false" customHeight="true" outlineLevel="0" collapsed="false">
      <c r="A13" s="99" t="s">
        <v>110</v>
      </c>
      <c r="B13" s="98" t="n">
        <v>1.8</v>
      </c>
      <c r="C13" s="98" t="s">
        <v>63</v>
      </c>
      <c r="D13" s="98" t="s">
        <v>63</v>
      </c>
      <c r="E13" s="98" t="s">
        <v>63</v>
      </c>
      <c r="F13" s="98" t="s">
        <v>63</v>
      </c>
      <c r="G13" s="98" t="s">
        <v>63</v>
      </c>
      <c r="H13" s="98" t="s">
        <v>63</v>
      </c>
      <c r="I13" s="98" t="s">
        <v>63</v>
      </c>
      <c r="J13" s="98" t="n">
        <v>0.9</v>
      </c>
      <c r="K13" s="98" t="s">
        <v>63</v>
      </c>
      <c r="L13" s="98" t="s">
        <v>63</v>
      </c>
      <c r="M13" s="98" t="n">
        <v>0.8</v>
      </c>
      <c r="N13" s="98" t="s">
        <v>63</v>
      </c>
      <c r="O13" s="98" t="s">
        <v>63</v>
      </c>
      <c r="P13" s="98" t="s">
        <v>63</v>
      </c>
      <c r="Q13" s="98" t="s">
        <v>63</v>
      </c>
      <c r="R13" s="98" t="s">
        <v>63</v>
      </c>
      <c r="S13" s="98" t="s">
        <v>63</v>
      </c>
      <c r="T13" s="98" t="s">
        <v>63</v>
      </c>
      <c r="U13" s="98" t="n">
        <v>0.1</v>
      </c>
      <c r="V13" s="98" t="s">
        <v>63</v>
      </c>
    </row>
    <row r="14" s="67" customFormat="true" ht="13.5" hidden="false" customHeight="true" outlineLevel="0" collapsed="false">
      <c r="A14" s="99" t="s">
        <v>229</v>
      </c>
      <c r="B14" s="98" t="n">
        <v>210.7</v>
      </c>
      <c r="C14" s="98" t="n">
        <v>2.6</v>
      </c>
      <c r="D14" s="98" t="n">
        <v>23.5</v>
      </c>
      <c r="E14" s="98" t="n">
        <v>0.3</v>
      </c>
      <c r="F14" s="98" t="n">
        <v>14.6</v>
      </c>
      <c r="G14" s="98" t="n">
        <v>1</v>
      </c>
      <c r="H14" s="98" t="n">
        <v>6.3</v>
      </c>
      <c r="I14" s="98" t="n">
        <v>22.7</v>
      </c>
      <c r="J14" s="98" t="n">
        <v>7.6</v>
      </c>
      <c r="K14" s="98" t="n">
        <v>0.2</v>
      </c>
      <c r="L14" s="98" t="n">
        <v>2.1</v>
      </c>
      <c r="M14" s="98" t="n">
        <v>127.7</v>
      </c>
      <c r="N14" s="98" t="n">
        <v>0.3</v>
      </c>
      <c r="O14" s="98" t="n">
        <v>0.3</v>
      </c>
      <c r="P14" s="98" t="n">
        <v>0.7</v>
      </c>
      <c r="Q14" s="98" t="s">
        <v>63</v>
      </c>
      <c r="R14" s="98" t="s">
        <v>63</v>
      </c>
      <c r="S14" s="98" t="n">
        <v>0.1</v>
      </c>
      <c r="T14" s="98" t="n">
        <v>0.3</v>
      </c>
      <c r="U14" s="98" t="n">
        <v>0.1</v>
      </c>
      <c r="V14" s="98" t="n">
        <v>0.5</v>
      </c>
    </row>
    <row r="15" s="67" customFormat="true" ht="13.5" hidden="false" customHeight="true" outlineLevel="0" collapsed="false">
      <c r="A15" s="97" t="s">
        <v>102</v>
      </c>
      <c r="B15" s="98" t="n">
        <v>106</v>
      </c>
      <c r="C15" s="98" t="n">
        <v>10.3</v>
      </c>
      <c r="D15" s="98" t="s">
        <v>63</v>
      </c>
      <c r="E15" s="98" t="n">
        <v>1.2</v>
      </c>
      <c r="F15" s="98" t="n">
        <v>2.8</v>
      </c>
      <c r="G15" s="98" t="s">
        <v>63</v>
      </c>
      <c r="H15" s="98" t="s">
        <v>63</v>
      </c>
      <c r="I15" s="98" t="n">
        <v>29.3</v>
      </c>
      <c r="J15" s="98" t="n">
        <v>9.3</v>
      </c>
      <c r="K15" s="98" t="s">
        <v>63</v>
      </c>
      <c r="L15" s="98" t="s">
        <v>63</v>
      </c>
      <c r="M15" s="98" t="n">
        <v>8.1</v>
      </c>
      <c r="N15" s="98" t="s">
        <v>63</v>
      </c>
      <c r="O15" s="98" t="s">
        <v>63</v>
      </c>
      <c r="P15" s="98" t="s">
        <v>63</v>
      </c>
      <c r="Q15" s="98" t="s">
        <v>63</v>
      </c>
      <c r="R15" s="98" t="s">
        <v>63</v>
      </c>
      <c r="S15" s="98" t="s">
        <v>63</v>
      </c>
      <c r="T15" s="98" t="s">
        <v>63</v>
      </c>
      <c r="U15" s="98" t="n">
        <v>45</v>
      </c>
      <c r="V15" s="98" t="s">
        <v>63</v>
      </c>
    </row>
    <row r="16" s="67" customFormat="true" ht="13.5" hidden="false" customHeight="true" outlineLevel="0" collapsed="false">
      <c r="A16" s="97" t="s">
        <v>104</v>
      </c>
      <c r="B16" s="98" t="n">
        <v>54.4</v>
      </c>
      <c r="C16" s="98" t="n">
        <v>7.3</v>
      </c>
      <c r="D16" s="98" t="s">
        <v>63</v>
      </c>
      <c r="E16" s="98" t="n">
        <v>1.3</v>
      </c>
      <c r="F16" s="98" t="n">
        <v>1.2</v>
      </c>
      <c r="G16" s="98" t="s">
        <v>63</v>
      </c>
      <c r="H16" s="98" t="s">
        <v>63</v>
      </c>
      <c r="I16" s="98" t="n">
        <v>7.8</v>
      </c>
      <c r="J16" s="98" t="n">
        <v>27.4</v>
      </c>
      <c r="K16" s="98" t="s">
        <v>63</v>
      </c>
      <c r="L16" s="98" t="n">
        <v>1</v>
      </c>
      <c r="M16" s="98" t="n">
        <v>3.5</v>
      </c>
      <c r="N16" s="98" t="s">
        <v>63</v>
      </c>
      <c r="O16" s="98" t="s">
        <v>63</v>
      </c>
      <c r="P16" s="98" t="n">
        <v>4.5</v>
      </c>
      <c r="Q16" s="98" t="s">
        <v>63</v>
      </c>
      <c r="R16" s="98" t="s">
        <v>63</v>
      </c>
      <c r="S16" s="98" t="s">
        <v>63</v>
      </c>
      <c r="T16" s="98" t="s">
        <v>63</v>
      </c>
      <c r="U16" s="98" t="n">
        <v>0.4</v>
      </c>
      <c r="V16" s="98" t="s">
        <v>63</v>
      </c>
    </row>
    <row r="17" s="67" customFormat="true" ht="13.5" hidden="false" customHeight="true" outlineLevel="0" collapsed="false">
      <c r="A17" s="97" t="s">
        <v>106</v>
      </c>
      <c r="B17" s="98" t="n">
        <v>128.7</v>
      </c>
      <c r="C17" s="98" t="n">
        <v>1.2</v>
      </c>
      <c r="D17" s="98" t="s">
        <v>63</v>
      </c>
      <c r="E17" s="98" t="n">
        <v>16.5</v>
      </c>
      <c r="F17" s="98" t="n">
        <v>10.9</v>
      </c>
      <c r="G17" s="98" t="s">
        <v>63</v>
      </c>
      <c r="H17" s="98" t="s">
        <v>63</v>
      </c>
      <c r="I17" s="98" t="n">
        <v>13.1</v>
      </c>
      <c r="J17" s="98" t="n">
        <v>0.1</v>
      </c>
      <c r="K17" s="98" t="n">
        <v>2</v>
      </c>
      <c r="L17" s="98" t="n">
        <v>4.6</v>
      </c>
      <c r="M17" s="98" t="n">
        <v>5.7</v>
      </c>
      <c r="N17" s="98" t="n">
        <v>49</v>
      </c>
      <c r="O17" s="98" t="n">
        <v>0</v>
      </c>
      <c r="P17" s="98" t="n">
        <v>0.4</v>
      </c>
      <c r="Q17" s="98" t="s">
        <v>63</v>
      </c>
      <c r="R17" s="98" t="n">
        <v>5.7</v>
      </c>
      <c r="S17" s="98" t="n">
        <v>0.5</v>
      </c>
      <c r="T17" s="98" t="s">
        <v>63</v>
      </c>
      <c r="U17" s="98" t="n">
        <v>19</v>
      </c>
      <c r="V17" s="98" t="s">
        <v>63</v>
      </c>
    </row>
    <row r="18" s="67" customFormat="true" ht="13.5" hidden="false" customHeight="true" outlineLevel="0" collapsed="false">
      <c r="A18" s="97" t="s">
        <v>98</v>
      </c>
      <c r="B18" s="98" t="n">
        <v>210.1</v>
      </c>
      <c r="C18" s="98" t="n">
        <v>20.2</v>
      </c>
      <c r="D18" s="98" t="n">
        <v>75.4</v>
      </c>
      <c r="E18" s="98" t="n">
        <v>5.6</v>
      </c>
      <c r="F18" s="98" t="n">
        <v>21.1</v>
      </c>
      <c r="G18" s="98" t="n">
        <v>0</v>
      </c>
      <c r="H18" s="98" t="s">
        <v>63</v>
      </c>
      <c r="I18" s="98" t="n">
        <v>38.6</v>
      </c>
      <c r="J18" s="98" t="n">
        <v>29.8</v>
      </c>
      <c r="K18" s="98" t="n">
        <v>5.6</v>
      </c>
      <c r="L18" s="98" t="n">
        <v>1.9</v>
      </c>
      <c r="M18" s="98" t="n">
        <v>0.4</v>
      </c>
      <c r="N18" s="98" t="n">
        <v>8.6</v>
      </c>
      <c r="O18" s="98" t="n">
        <v>0.1</v>
      </c>
      <c r="P18" s="98" t="n">
        <v>0.1</v>
      </c>
      <c r="Q18" s="98" t="s">
        <v>63</v>
      </c>
      <c r="R18" s="98" t="s">
        <v>63</v>
      </c>
      <c r="S18" s="98" t="s">
        <v>63</v>
      </c>
      <c r="T18" s="98" t="s">
        <v>63</v>
      </c>
      <c r="U18" s="98" t="n">
        <v>2.8</v>
      </c>
      <c r="V18" s="98" t="s">
        <v>63</v>
      </c>
    </row>
    <row r="19" s="67" customFormat="true" ht="13.5" hidden="false" customHeight="true" outlineLevel="0" collapsed="false">
      <c r="A19" s="92" t="s">
        <v>230</v>
      </c>
      <c r="B19" s="93" t="n">
        <v>22995.8</v>
      </c>
      <c r="C19" s="93" t="n">
        <v>1962.5</v>
      </c>
      <c r="D19" s="93" t="n">
        <v>2973.7</v>
      </c>
      <c r="E19" s="93" t="n">
        <v>1693.8</v>
      </c>
      <c r="F19" s="93" t="n">
        <v>1456</v>
      </c>
      <c r="G19" s="93" t="n">
        <v>274</v>
      </c>
      <c r="H19" s="93" t="n">
        <v>1900.4</v>
      </c>
      <c r="I19" s="93" t="n">
        <v>1367.6</v>
      </c>
      <c r="J19" s="93" t="n">
        <v>2102.7</v>
      </c>
      <c r="K19" s="93" t="n">
        <v>414</v>
      </c>
      <c r="L19" s="93" t="n">
        <v>1052.7</v>
      </c>
      <c r="M19" s="93" t="n">
        <v>809.4</v>
      </c>
      <c r="N19" s="93" t="n">
        <v>708.2</v>
      </c>
      <c r="O19" s="93" t="n">
        <v>181.9</v>
      </c>
      <c r="P19" s="93" t="n">
        <v>476.6</v>
      </c>
      <c r="Q19" s="93" t="n">
        <v>0.1</v>
      </c>
      <c r="R19" s="93" t="n">
        <v>1.4</v>
      </c>
      <c r="S19" s="93" t="n">
        <v>2.8</v>
      </c>
      <c r="T19" s="93" t="n">
        <v>66.8</v>
      </c>
      <c r="U19" s="93" t="n">
        <v>5471.9</v>
      </c>
      <c r="V19" s="93" t="n">
        <v>79.5</v>
      </c>
    </row>
    <row r="20" s="67" customFormat="true" ht="18.75" hidden="false" customHeight="true" outlineLevel="0" collapsed="false">
      <c r="A20" s="100"/>
      <c r="B20" s="94" t="s">
        <v>231</v>
      </c>
      <c r="C20" s="100"/>
      <c r="D20" s="100"/>
      <c r="E20" s="100"/>
      <c r="F20" s="100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</row>
    <row r="21" s="67" customFormat="true" ht="19.5" hidden="false" customHeight="true" outlineLevel="0" collapsed="false">
      <c r="A21" s="101" t="s">
        <v>232</v>
      </c>
      <c r="B21" s="93" t="n">
        <v>974.6</v>
      </c>
      <c r="C21" s="93" t="n">
        <v>213.6</v>
      </c>
      <c r="D21" s="93" t="s">
        <v>63</v>
      </c>
      <c r="E21" s="93" t="n">
        <v>241.3</v>
      </c>
      <c r="F21" s="93" t="n">
        <v>53.2</v>
      </c>
      <c r="G21" s="93" t="n">
        <v>4.8</v>
      </c>
      <c r="H21" s="93" t="n">
        <v>46.9</v>
      </c>
      <c r="I21" s="93" t="n">
        <v>76.2</v>
      </c>
      <c r="J21" s="93" t="n">
        <v>77.4</v>
      </c>
      <c r="K21" s="93" t="n">
        <v>10.8</v>
      </c>
      <c r="L21" s="93" t="n">
        <v>37.8</v>
      </c>
      <c r="M21" s="93" t="n">
        <v>21.1</v>
      </c>
      <c r="N21" s="93" t="n">
        <v>35.1</v>
      </c>
      <c r="O21" s="93" t="n">
        <v>2.1</v>
      </c>
      <c r="P21" s="93" t="n">
        <v>3.5</v>
      </c>
      <c r="Q21" s="93" t="s">
        <v>63</v>
      </c>
      <c r="R21" s="93" t="n">
        <v>0.3</v>
      </c>
      <c r="S21" s="93" t="n">
        <v>0.2</v>
      </c>
      <c r="T21" s="93" t="n">
        <v>1.6</v>
      </c>
      <c r="U21" s="93" t="n">
        <v>138.6</v>
      </c>
      <c r="V21" s="93" t="n">
        <v>10</v>
      </c>
    </row>
    <row r="22" s="67" customFormat="true" ht="13.5" hidden="false" customHeight="true" outlineLevel="0" collapsed="false">
      <c r="A22" s="102" t="s">
        <v>233</v>
      </c>
      <c r="B22" s="98" t="n">
        <v>421.1</v>
      </c>
      <c r="C22" s="98" t="n">
        <v>96.5</v>
      </c>
      <c r="D22" s="98" t="s">
        <v>63</v>
      </c>
      <c r="E22" s="98" t="n">
        <v>5.3</v>
      </c>
      <c r="F22" s="98" t="n">
        <v>30.7</v>
      </c>
      <c r="G22" s="98" t="n">
        <v>3.7</v>
      </c>
      <c r="H22" s="98" t="n">
        <v>35</v>
      </c>
      <c r="I22" s="98" t="n">
        <v>72.8</v>
      </c>
      <c r="J22" s="98" t="n">
        <v>58.4</v>
      </c>
      <c r="K22" s="98" t="n">
        <v>3.6</v>
      </c>
      <c r="L22" s="98" t="n">
        <v>10.3</v>
      </c>
      <c r="M22" s="98" t="n">
        <v>11.2</v>
      </c>
      <c r="N22" s="98" t="n">
        <v>2.3</v>
      </c>
      <c r="O22" s="98" t="n">
        <v>1.1</v>
      </c>
      <c r="P22" s="98" t="n">
        <v>2.1</v>
      </c>
      <c r="Q22" s="98" t="s">
        <v>63</v>
      </c>
      <c r="R22" s="98" t="n">
        <v>0</v>
      </c>
      <c r="S22" s="98" t="n">
        <v>0.1</v>
      </c>
      <c r="T22" s="98" t="n">
        <v>0.9</v>
      </c>
      <c r="U22" s="98" t="n">
        <v>77.1</v>
      </c>
      <c r="V22" s="98" t="n">
        <v>10</v>
      </c>
    </row>
    <row r="23" s="67" customFormat="true" ht="13.5" hidden="false" customHeight="true" outlineLevel="0" collapsed="false">
      <c r="A23" s="103" t="s">
        <v>234</v>
      </c>
      <c r="B23" s="98" t="n">
        <v>128.2</v>
      </c>
      <c r="C23" s="98" t="n">
        <v>29.7</v>
      </c>
      <c r="D23" s="98" t="s">
        <v>63</v>
      </c>
      <c r="E23" s="98" t="s">
        <v>63</v>
      </c>
      <c r="F23" s="98" t="s">
        <v>63</v>
      </c>
      <c r="G23" s="98" t="s">
        <v>63</v>
      </c>
      <c r="H23" s="98" t="n">
        <v>10.4</v>
      </c>
      <c r="I23" s="98" t="n">
        <v>40.1</v>
      </c>
      <c r="J23" s="98" t="n">
        <v>32.5</v>
      </c>
      <c r="K23" s="98" t="s">
        <v>63</v>
      </c>
      <c r="L23" s="98" t="n">
        <v>0.1</v>
      </c>
      <c r="M23" s="98" t="n">
        <v>3.3</v>
      </c>
      <c r="N23" s="98" t="s">
        <v>63</v>
      </c>
      <c r="O23" s="98" t="s">
        <v>63</v>
      </c>
      <c r="P23" s="98" t="s">
        <v>63</v>
      </c>
      <c r="Q23" s="98" t="s">
        <v>63</v>
      </c>
      <c r="R23" s="98" t="s">
        <v>63</v>
      </c>
      <c r="S23" s="98" t="s">
        <v>63</v>
      </c>
      <c r="T23" s="98" t="s">
        <v>63</v>
      </c>
      <c r="U23" s="98" t="n">
        <v>2.1</v>
      </c>
      <c r="V23" s="98" t="n">
        <v>10</v>
      </c>
    </row>
    <row r="24" s="67" customFormat="true" ht="13.5" hidden="false" customHeight="true" outlineLevel="0" collapsed="false">
      <c r="A24" s="103" t="s">
        <v>235</v>
      </c>
      <c r="B24" s="98" t="n">
        <v>124.1</v>
      </c>
      <c r="C24" s="98" t="n">
        <v>5.4</v>
      </c>
      <c r="D24" s="98" t="s">
        <v>63</v>
      </c>
      <c r="E24" s="98" t="n">
        <v>1.7</v>
      </c>
      <c r="F24" s="98" t="n">
        <v>24.6</v>
      </c>
      <c r="G24" s="98" t="n">
        <v>1.2</v>
      </c>
      <c r="H24" s="98" t="n">
        <v>14.1</v>
      </c>
      <c r="I24" s="98" t="n">
        <v>4.9</v>
      </c>
      <c r="J24" s="98" t="n">
        <v>7.2</v>
      </c>
      <c r="K24" s="98" t="n">
        <v>1.7</v>
      </c>
      <c r="L24" s="98" t="n">
        <v>2.7</v>
      </c>
      <c r="M24" s="98" t="n">
        <v>1.3</v>
      </c>
      <c r="N24" s="98" t="n">
        <v>1.4</v>
      </c>
      <c r="O24" s="98" t="n">
        <v>0.5</v>
      </c>
      <c r="P24" s="98" t="n">
        <v>1.7</v>
      </c>
      <c r="Q24" s="98" t="s">
        <v>63</v>
      </c>
      <c r="R24" s="98" t="s">
        <v>63</v>
      </c>
      <c r="S24" s="98" t="n">
        <v>0.1</v>
      </c>
      <c r="T24" s="98" t="n">
        <v>0.8</v>
      </c>
      <c r="U24" s="98" t="n">
        <v>54.7</v>
      </c>
      <c r="V24" s="98" t="s">
        <v>63</v>
      </c>
    </row>
    <row r="25" s="67" customFormat="true" ht="18.6" hidden="false" customHeight="true" outlineLevel="0" collapsed="false">
      <c r="A25" s="102" t="s">
        <v>236</v>
      </c>
      <c r="B25" s="98" t="n">
        <v>553.5</v>
      </c>
      <c r="C25" s="98" t="n">
        <v>117.2</v>
      </c>
      <c r="D25" s="98" t="s">
        <v>63</v>
      </c>
      <c r="E25" s="98" t="n">
        <v>236</v>
      </c>
      <c r="F25" s="98" t="n">
        <v>22.5</v>
      </c>
      <c r="G25" s="98" t="n">
        <v>1.2</v>
      </c>
      <c r="H25" s="98" t="n">
        <v>11.8</v>
      </c>
      <c r="I25" s="98" t="n">
        <v>3.4</v>
      </c>
      <c r="J25" s="98" t="n">
        <v>18.9</v>
      </c>
      <c r="K25" s="98" t="n">
        <v>7.2</v>
      </c>
      <c r="L25" s="98" t="n">
        <v>27.5</v>
      </c>
      <c r="M25" s="98" t="n">
        <v>9.9</v>
      </c>
      <c r="N25" s="98" t="n">
        <v>32.8</v>
      </c>
      <c r="O25" s="98" t="n">
        <v>1</v>
      </c>
      <c r="P25" s="98" t="n">
        <v>1.4</v>
      </c>
      <c r="Q25" s="98" t="s">
        <v>63</v>
      </c>
      <c r="R25" s="98" t="n">
        <v>0.3</v>
      </c>
      <c r="S25" s="98" t="n">
        <v>0.1</v>
      </c>
      <c r="T25" s="98" t="n">
        <v>0.7</v>
      </c>
      <c r="U25" s="98" t="n">
        <v>61.5</v>
      </c>
      <c r="V25" s="98" t="s">
        <v>63</v>
      </c>
    </row>
    <row r="26" s="67" customFormat="true" ht="13.5" hidden="false" customHeight="true" outlineLevel="0" collapsed="false">
      <c r="A26" s="103" t="s">
        <v>237</v>
      </c>
      <c r="B26" s="98" t="n">
        <v>245.6</v>
      </c>
      <c r="C26" s="98" t="n">
        <v>47.1</v>
      </c>
      <c r="D26" s="98" t="s">
        <v>63</v>
      </c>
      <c r="E26" s="98" t="n">
        <v>198.4</v>
      </c>
      <c r="F26" s="98" t="s">
        <v>63</v>
      </c>
      <c r="G26" s="98" t="s">
        <v>63</v>
      </c>
      <c r="H26" s="98" t="s">
        <v>63</v>
      </c>
      <c r="I26" s="98" t="s">
        <v>63</v>
      </c>
      <c r="J26" s="98" t="s">
        <v>63</v>
      </c>
      <c r="K26" s="98" t="s">
        <v>63</v>
      </c>
      <c r="L26" s="98" t="s">
        <v>63</v>
      </c>
      <c r="M26" s="98" t="s">
        <v>63</v>
      </c>
      <c r="N26" s="98" t="s">
        <v>63</v>
      </c>
      <c r="O26" s="98" t="s">
        <v>63</v>
      </c>
      <c r="P26" s="98" t="s">
        <v>63</v>
      </c>
      <c r="Q26" s="98" t="s">
        <v>63</v>
      </c>
      <c r="R26" s="98" t="s">
        <v>63</v>
      </c>
      <c r="S26" s="98" t="s">
        <v>63</v>
      </c>
      <c r="T26" s="98" t="s">
        <v>63</v>
      </c>
      <c r="U26" s="98" t="n">
        <v>0.1</v>
      </c>
      <c r="V26" s="98" t="s">
        <v>63</v>
      </c>
    </row>
    <row r="27" s="67" customFormat="true" ht="13.5" hidden="false" customHeight="true" outlineLevel="0" collapsed="false">
      <c r="A27" s="103" t="s">
        <v>238</v>
      </c>
      <c r="B27" s="98" t="n">
        <v>188.8</v>
      </c>
      <c r="C27" s="98" t="n">
        <v>51.2</v>
      </c>
      <c r="D27" s="98" t="s">
        <v>63</v>
      </c>
      <c r="E27" s="98" t="n">
        <v>1.4</v>
      </c>
      <c r="F27" s="98" t="n">
        <v>8.6</v>
      </c>
      <c r="G27" s="98" t="n">
        <v>0.8</v>
      </c>
      <c r="H27" s="98" t="n">
        <v>4.6</v>
      </c>
      <c r="I27" s="98" t="n">
        <v>3</v>
      </c>
      <c r="J27" s="98" t="n">
        <v>12.1</v>
      </c>
      <c r="K27" s="98" t="n">
        <v>2</v>
      </c>
      <c r="L27" s="98" t="n">
        <v>17.9</v>
      </c>
      <c r="M27" s="98" t="n">
        <v>6.4</v>
      </c>
      <c r="N27" s="98" t="n">
        <v>19</v>
      </c>
      <c r="O27" s="98" t="n">
        <v>0.4</v>
      </c>
      <c r="P27" s="98" t="n">
        <v>1</v>
      </c>
      <c r="Q27" s="98" t="s">
        <v>63</v>
      </c>
      <c r="R27" s="98" t="s">
        <v>63</v>
      </c>
      <c r="S27" s="98" t="n">
        <v>0</v>
      </c>
      <c r="T27" s="98" t="n">
        <v>0.3</v>
      </c>
      <c r="U27" s="98" t="n">
        <v>59.9</v>
      </c>
      <c r="V27" s="98" t="s">
        <v>63</v>
      </c>
    </row>
    <row r="28" s="67" customFormat="true" ht="19.5" hidden="false" customHeight="true" outlineLevel="0" collapsed="false">
      <c r="A28" s="101" t="s">
        <v>239</v>
      </c>
      <c r="B28" s="93" t="n">
        <v>3055.5</v>
      </c>
      <c r="C28" s="93" t="n">
        <v>407.6</v>
      </c>
      <c r="D28" s="93" t="n">
        <v>297.1</v>
      </c>
      <c r="E28" s="93" t="n">
        <v>194.9</v>
      </c>
      <c r="F28" s="93" t="n">
        <v>373.5</v>
      </c>
      <c r="G28" s="93" t="n">
        <v>19.1</v>
      </c>
      <c r="H28" s="93" t="n">
        <v>169.2</v>
      </c>
      <c r="I28" s="93" t="n">
        <v>42.5</v>
      </c>
      <c r="J28" s="93" t="n">
        <v>217</v>
      </c>
      <c r="K28" s="93" t="n">
        <v>26.6</v>
      </c>
      <c r="L28" s="93" t="n">
        <v>98</v>
      </c>
      <c r="M28" s="93" t="n">
        <v>51.3</v>
      </c>
      <c r="N28" s="93" t="n">
        <v>128.8</v>
      </c>
      <c r="O28" s="93" t="n">
        <v>10.6</v>
      </c>
      <c r="P28" s="93" t="n">
        <v>81.3</v>
      </c>
      <c r="Q28" s="93" t="n">
        <v>0</v>
      </c>
      <c r="R28" s="93" t="n">
        <v>0.1</v>
      </c>
      <c r="S28" s="93" t="n">
        <v>0.6</v>
      </c>
      <c r="T28" s="93" t="n">
        <v>5</v>
      </c>
      <c r="U28" s="93" t="n">
        <v>932.5</v>
      </c>
      <c r="V28" s="93" t="s">
        <v>63</v>
      </c>
    </row>
    <row r="29" customFormat="false" ht="13.5" hidden="false" customHeight="true" outlineLevel="0" collapsed="false">
      <c r="A29" s="102" t="s">
        <v>240</v>
      </c>
      <c r="B29" s="98" t="n">
        <v>366</v>
      </c>
      <c r="C29" s="98" t="n">
        <v>50.9</v>
      </c>
      <c r="D29" s="98" t="s">
        <v>63</v>
      </c>
      <c r="E29" s="98" t="n">
        <v>2.9</v>
      </c>
      <c r="F29" s="98" t="n">
        <v>52.4</v>
      </c>
      <c r="G29" s="98" t="n">
        <v>1.9</v>
      </c>
      <c r="H29" s="98" t="n">
        <v>28</v>
      </c>
      <c r="I29" s="98" t="n">
        <v>1.3</v>
      </c>
      <c r="J29" s="98" t="n">
        <v>19.4</v>
      </c>
      <c r="K29" s="98" t="n">
        <v>5.6</v>
      </c>
      <c r="L29" s="98" t="n">
        <v>8.4</v>
      </c>
      <c r="M29" s="98" t="n">
        <v>3.4</v>
      </c>
      <c r="N29" s="98" t="n">
        <v>18.9</v>
      </c>
      <c r="O29" s="98" t="n">
        <v>0.9</v>
      </c>
      <c r="P29" s="98" t="n">
        <v>12.1</v>
      </c>
      <c r="Q29" s="98" t="s">
        <v>63</v>
      </c>
      <c r="R29" s="98" t="n">
        <v>0</v>
      </c>
      <c r="S29" s="98" t="n">
        <v>0.1</v>
      </c>
      <c r="T29" s="98" t="n">
        <v>0.6</v>
      </c>
      <c r="U29" s="98" t="n">
        <v>159.2</v>
      </c>
      <c r="V29" s="98" t="s">
        <v>63</v>
      </c>
    </row>
    <row r="30" s="67" customFormat="true" ht="13.5" hidden="false" customHeight="true" outlineLevel="0" collapsed="false">
      <c r="A30" s="103" t="s">
        <v>241</v>
      </c>
      <c r="B30" s="98" t="n">
        <v>171</v>
      </c>
      <c r="C30" s="98" t="n">
        <v>0.5</v>
      </c>
      <c r="D30" s="98" t="s">
        <v>63</v>
      </c>
      <c r="E30" s="98" t="n">
        <v>1.3</v>
      </c>
      <c r="F30" s="98" t="n">
        <v>4.9</v>
      </c>
      <c r="G30" s="98" t="n">
        <v>0.1</v>
      </c>
      <c r="H30" s="98" t="n">
        <v>17.4</v>
      </c>
      <c r="I30" s="98" t="n">
        <v>0.5</v>
      </c>
      <c r="J30" s="98" t="n">
        <v>8.5</v>
      </c>
      <c r="K30" s="98" t="n">
        <v>0.6</v>
      </c>
      <c r="L30" s="98" t="n">
        <v>6.4</v>
      </c>
      <c r="M30" s="98" t="n">
        <v>1.7</v>
      </c>
      <c r="N30" s="98" t="n">
        <v>18.3</v>
      </c>
      <c r="O30" s="98" t="n">
        <v>0.2</v>
      </c>
      <c r="P30" s="98" t="n">
        <v>0.1</v>
      </c>
      <c r="Q30" s="98" t="s">
        <v>63</v>
      </c>
      <c r="R30" s="98" t="n">
        <v>0</v>
      </c>
      <c r="S30" s="98" t="n">
        <v>0</v>
      </c>
      <c r="T30" s="98" t="n">
        <v>0.4</v>
      </c>
      <c r="U30" s="98" t="n">
        <v>109.9</v>
      </c>
      <c r="V30" s="98" t="s">
        <v>63</v>
      </c>
    </row>
    <row r="31" s="67" customFormat="true" ht="13.5" hidden="false" customHeight="true" outlineLevel="0" collapsed="false">
      <c r="A31" s="103" t="s">
        <v>242</v>
      </c>
      <c r="B31" s="98" t="n">
        <v>79.9</v>
      </c>
      <c r="C31" s="98" t="n">
        <v>12.4</v>
      </c>
      <c r="D31" s="98" t="s">
        <v>63</v>
      </c>
      <c r="E31" s="98" t="n">
        <v>0.2</v>
      </c>
      <c r="F31" s="98" t="n">
        <v>9.3</v>
      </c>
      <c r="G31" s="98" t="n">
        <v>0.5</v>
      </c>
      <c r="H31" s="98" t="n">
        <v>2.2</v>
      </c>
      <c r="I31" s="98" t="n">
        <v>0.3</v>
      </c>
      <c r="J31" s="98" t="n">
        <v>1.5</v>
      </c>
      <c r="K31" s="98" t="n">
        <v>0.5</v>
      </c>
      <c r="L31" s="98" t="n">
        <v>0.2</v>
      </c>
      <c r="M31" s="98" t="n">
        <v>0.4</v>
      </c>
      <c r="N31" s="98" t="n">
        <v>0.2</v>
      </c>
      <c r="O31" s="98" t="n">
        <v>0.1</v>
      </c>
      <c r="P31" s="98" t="n">
        <v>11.9</v>
      </c>
      <c r="Q31" s="98" t="s">
        <v>63</v>
      </c>
      <c r="R31" s="98" t="s">
        <v>63</v>
      </c>
      <c r="S31" s="98" t="n">
        <v>0</v>
      </c>
      <c r="T31" s="98" t="n">
        <v>0.1</v>
      </c>
      <c r="U31" s="98" t="n">
        <v>40.1</v>
      </c>
      <c r="V31" s="98" t="s">
        <v>63</v>
      </c>
    </row>
    <row r="32" s="67" customFormat="true" ht="18.6" hidden="false" customHeight="true" outlineLevel="0" collapsed="false">
      <c r="A32" s="102" t="s">
        <v>243</v>
      </c>
      <c r="B32" s="98" t="n">
        <v>1563.5</v>
      </c>
      <c r="C32" s="98" t="n">
        <v>235.9</v>
      </c>
      <c r="D32" s="98" t="n">
        <v>236.3</v>
      </c>
      <c r="E32" s="98" t="n">
        <v>7.1</v>
      </c>
      <c r="F32" s="98" t="n">
        <v>59</v>
      </c>
      <c r="G32" s="98" t="n">
        <v>9.3</v>
      </c>
      <c r="H32" s="98" t="n">
        <v>37.9</v>
      </c>
      <c r="I32" s="98" t="n">
        <v>1.7</v>
      </c>
      <c r="J32" s="98" t="n">
        <v>122.6</v>
      </c>
      <c r="K32" s="98" t="n">
        <v>8.3</v>
      </c>
      <c r="L32" s="98" t="n">
        <v>50.5</v>
      </c>
      <c r="M32" s="98" t="n">
        <v>35.2</v>
      </c>
      <c r="N32" s="98" t="n">
        <v>97.2</v>
      </c>
      <c r="O32" s="98" t="n">
        <v>6.9</v>
      </c>
      <c r="P32" s="98" t="n">
        <v>3.2</v>
      </c>
      <c r="Q32" s="98" t="n">
        <v>0</v>
      </c>
      <c r="R32" s="98" t="n">
        <v>0.1</v>
      </c>
      <c r="S32" s="98" t="n">
        <v>0.3</v>
      </c>
      <c r="T32" s="98" t="n">
        <v>3</v>
      </c>
      <c r="U32" s="98" t="n">
        <v>648.9</v>
      </c>
      <c r="V32" s="98" t="s">
        <v>63</v>
      </c>
    </row>
    <row r="33" s="67" customFormat="true" ht="13.5" hidden="false" customHeight="true" outlineLevel="0" collapsed="false">
      <c r="A33" s="103" t="s">
        <v>244</v>
      </c>
      <c r="B33" s="98" t="n">
        <v>1184.3</v>
      </c>
      <c r="C33" s="98" t="n">
        <v>69.6</v>
      </c>
      <c r="D33" s="98" t="n">
        <v>236.3</v>
      </c>
      <c r="E33" s="98" t="n">
        <v>2.3</v>
      </c>
      <c r="F33" s="98" t="n">
        <v>41.9</v>
      </c>
      <c r="G33" s="98" t="n">
        <v>2.8</v>
      </c>
      <c r="H33" s="98" t="n">
        <v>24.1</v>
      </c>
      <c r="I33" s="98" t="n">
        <v>0.8</v>
      </c>
      <c r="J33" s="98" t="n">
        <v>95.5</v>
      </c>
      <c r="K33" s="98" t="n">
        <v>6</v>
      </c>
      <c r="L33" s="98" t="n">
        <v>41.2</v>
      </c>
      <c r="M33" s="98" t="n">
        <v>26.7</v>
      </c>
      <c r="N33" s="98" t="n">
        <v>83.9</v>
      </c>
      <c r="O33" s="98" t="n">
        <v>4.1</v>
      </c>
      <c r="P33" s="98" t="n">
        <v>2.9</v>
      </c>
      <c r="Q33" s="98" t="s">
        <v>63</v>
      </c>
      <c r="R33" s="98" t="n">
        <v>0</v>
      </c>
      <c r="S33" s="98" t="n">
        <v>0.3</v>
      </c>
      <c r="T33" s="98" t="n">
        <v>1.4</v>
      </c>
      <c r="U33" s="98" t="n">
        <v>544.4</v>
      </c>
      <c r="V33" s="98" t="s">
        <v>63</v>
      </c>
    </row>
    <row r="34" s="67" customFormat="true" ht="13.5" hidden="false" customHeight="true" outlineLevel="0" collapsed="false">
      <c r="A34" s="103" t="s">
        <v>245</v>
      </c>
      <c r="B34" s="98" t="n">
        <v>378.6</v>
      </c>
      <c r="C34" s="98" t="n">
        <v>166.2</v>
      </c>
      <c r="D34" s="98" t="s">
        <v>63</v>
      </c>
      <c r="E34" s="98" t="n">
        <v>4.8</v>
      </c>
      <c r="F34" s="98" t="n">
        <v>17.1</v>
      </c>
      <c r="G34" s="98" t="n">
        <v>6.5</v>
      </c>
      <c r="H34" s="98" t="n">
        <v>13.8</v>
      </c>
      <c r="I34" s="98" t="n">
        <v>0.4</v>
      </c>
      <c r="J34" s="98" t="n">
        <v>27.1</v>
      </c>
      <c r="K34" s="98" t="n">
        <v>2.3</v>
      </c>
      <c r="L34" s="98" t="n">
        <v>9.4</v>
      </c>
      <c r="M34" s="98" t="n">
        <v>8.5</v>
      </c>
      <c r="N34" s="98" t="n">
        <v>13.3</v>
      </c>
      <c r="O34" s="98" t="n">
        <v>2.7</v>
      </c>
      <c r="P34" s="98" t="n">
        <v>0.3</v>
      </c>
      <c r="Q34" s="98" t="n">
        <v>0</v>
      </c>
      <c r="R34" s="98" t="n">
        <v>0</v>
      </c>
      <c r="S34" s="98" t="n">
        <v>0.1</v>
      </c>
      <c r="T34" s="98" t="n">
        <v>1.6</v>
      </c>
      <c r="U34" s="98" t="n">
        <v>104.5</v>
      </c>
      <c r="V34" s="98" t="s">
        <v>63</v>
      </c>
    </row>
    <row r="35" s="67" customFormat="true" ht="18.6" hidden="false" customHeight="true" outlineLevel="0" collapsed="false">
      <c r="A35" s="102" t="s">
        <v>246</v>
      </c>
      <c r="B35" s="98" t="n">
        <v>1126</v>
      </c>
      <c r="C35" s="98" t="n">
        <v>120.9</v>
      </c>
      <c r="D35" s="98" t="n">
        <v>60.7</v>
      </c>
      <c r="E35" s="98" t="n">
        <v>184.8</v>
      </c>
      <c r="F35" s="98" t="n">
        <v>262.1</v>
      </c>
      <c r="G35" s="98" t="n">
        <v>7.8</v>
      </c>
      <c r="H35" s="98" t="n">
        <v>103.3</v>
      </c>
      <c r="I35" s="98" t="n">
        <v>39.6</v>
      </c>
      <c r="J35" s="98" t="n">
        <v>75.1</v>
      </c>
      <c r="K35" s="98" t="n">
        <v>12.7</v>
      </c>
      <c r="L35" s="98" t="n">
        <v>39.1</v>
      </c>
      <c r="M35" s="98" t="n">
        <v>12.6</v>
      </c>
      <c r="N35" s="98" t="n">
        <v>12.8</v>
      </c>
      <c r="O35" s="98" t="n">
        <v>2.7</v>
      </c>
      <c r="P35" s="98" t="n">
        <v>65.9</v>
      </c>
      <c r="Q35" s="98" t="s">
        <v>63</v>
      </c>
      <c r="R35" s="98" t="s">
        <v>63</v>
      </c>
      <c r="S35" s="98" t="n">
        <v>0.1</v>
      </c>
      <c r="T35" s="98" t="n">
        <v>1.4</v>
      </c>
      <c r="U35" s="98" t="n">
        <v>124.4</v>
      </c>
      <c r="V35" s="98" t="s">
        <v>63</v>
      </c>
    </row>
    <row r="36" s="67" customFormat="true" ht="13.5" hidden="false" customHeight="true" outlineLevel="0" collapsed="false">
      <c r="A36" s="103" t="s">
        <v>247</v>
      </c>
      <c r="B36" s="98" t="n">
        <v>549.2</v>
      </c>
      <c r="C36" s="98" t="n">
        <v>40.7</v>
      </c>
      <c r="D36" s="98" t="s">
        <v>63</v>
      </c>
      <c r="E36" s="98" t="n">
        <v>137.5</v>
      </c>
      <c r="F36" s="98" t="n">
        <v>171.1</v>
      </c>
      <c r="G36" s="98" t="n">
        <v>2.9</v>
      </c>
      <c r="H36" s="98" t="n">
        <v>19.4</v>
      </c>
      <c r="I36" s="98" t="n">
        <v>0.4</v>
      </c>
      <c r="J36" s="98" t="n">
        <v>41.2</v>
      </c>
      <c r="K36" s="98" t="n">
        <v>7.9</v>
      </c>
      <c r="L36" s="98" t="n">
        <v>31.3</v>
      </c>
      <c r="M36" s="98" t="n">
        <v>5.5</v>
      </c>
      <c r="N36" s="98" t="n">
        <v>9.6</v>
      </c>
      <c r="O36" s="98" t="n">
        <v>0.7</v>
      </c>
      <c r="P36" s="98" t="n">
        <v>15</v>
      </c>
      <c r="Q36" s="98" t="s">
        <v>63</v>
      </c>
      <c r="R36" s="98" t="s">
        <v>63</v>
      </c>
      <c r="S36" s="98" t="n">
        <v>0</v>
      </c>
      <c r="T36" s="98" t="n">
        <v>0.5</v>
      </c>
      <c r="U36" s="98" t="n">
        <v>65.7</v>
      </c>
      <c r="V36" s="98" t="s">
        <v>63</v>
      </c>
    </row>
    <row r="37" s="67" customFormat="true" ht="13.5" hidden="false" customHeight="true" outlineLevel="0" collapsed="false">
      <c r="A37" s="103" t="s">
        <v>248</v>
      </c>
      <c r="B37" s="98" t="n">
        <v>143.2</v>
      </c>
      <c r="C37" s="98" t="n">
        <v>18.5</v>
      </c>
      <c r="D37" s="98" t="s">
        <v>63</v>
      </c>
      <c r="E37" s="98" t="n">
        <v>33.1</v>
      </c>
      <c r="F37" s="98" t="n">
        <v>8.5</v>
      </c>
      <c r="G37" s="98" t="n">
        <v>1.5</v>
      </c>
      <c r="H37" s="98" t="n">
        <v>10.9</v>
      </c>
      <c r="I37" s="98" t="n">
        <v>37.7</v>
      </c>
      <c r="J37" s="98" t="n">
        <v>9.3</v>
      </c>
      <c r="K37" s="98" t="n">
        <v>3.4</v>
      </c>
      <c r="L37" s="98" t="n">
        <v>1.9</v>
      </c>
      <c r="M37" s="98" t="n">
        <v>1.9</v>
      </c>
      <c r="N37" s="98" t="n">
        <v>1</v>
      </c>
      <c r="O37" s="98" t="n">
        <v>0.8</v>
      </c>
      <c r="P37" s="98" t="n">
        <v>0.3</v>
      </c>
      <c r="Q37" s="98" t="s">
        <v>63</v>
      </c>
      <c r="R37" s="98" t="s">
        <v>63</v>
      </c>
      <c r="S37" s="98" t="n">
        <v>0</v>
      </c>
      <c r="T37" s="98" t="n">
        <v>0.3</v>
      </c>
      <c r="U37" s="98" t="n">
        <v>14.2</v>
      </c>
      <c r="V37" s="98" t="s">
        <v>63</v>
      </c>
    </row>
    <row r="38" s="67" customFormat="true" ht="19.5" hidden="false" customHeight="true" outlineLevel="0" collapsed="false">
      <c r="A38" s="101" t="s">
        <v>249</v>
      </c>
      <c r="B38" s="93" t="n">
        <v>4908.8</v>
      </c>
      <c r="C38" s="93" t="n">
        <v>434.1</v>
      </c>
      <c r="D38" s="93" t="n">
        <v>0.4</v>
      </c>
      <c r="E38" s="93" t="n">
        <v>99.9</v>
      </c>
      <c r="F38" s="93" t="n">
        <v>433.3</v>
      </c>
      <c r="G38" s="93" t="n">
        <v>189.3</v>
      </c>
      <c r="H38" s="93" t="n">
        <v>727.9</v>
      </c>
      <c r="I38" s="93" t="n">
        <v>107.7</v>
      </c>
      <c r="J38" s="93" t="n">
        <v>640.4</v>
      </c>
      <c r="K38" s="93" t="n">
        <v>117.7</v>
      </c>
      <c r="L38" s="93" t="n">
        <v>366.6</v>
      </c>
      <c r="M38" s="93" t="n">
        <v>278.7</v>
      </c>
      <c r="N38" s="93" t="n">
        <v>138.1</v>
      </c>
      <c r="O38" s="93" t="n">
        <v>120</v>
      </c>
      <c r="P38" s="93" t="n">
        <v>126.1</v>
      </c>
      <c r="Q38" s="93" t="n">
        <v>0</v>
      </c>
      <c r="R38" s="93" t="n">
        <v>0.1</v>
      </c>
      <c r="S38" s="93" t="n">
        <v>0.8</v>
      </c>
      <c r="T38" s="93" t="n">
        <v>38.6</v>
      </c>
      <c r="U38" s="93" t="n">
        <v>1089</v>
      </c>
      <c r="V38" s="93" t="s">
        <v>63</v>
      </c>
    </row>
    <row r="39" s="67" customFormat="true" ht="13.5" hidden="false" customHeight="true" outlineLevel="0" collapsed="false">
      <c r="A39" s="102" t="s">
        <v>250</v>
      </c>
      <c r="B39" s="98" t="n">
        <v>865.5</v>
      </c>
      <c r="C39" s="98" t="n">
        <v>209.1</v>
      </c>
      <c r="D39" s="98" t="n">
        <v>0.2</v>
      </c>
      <c r="E39" s="98" t="n">
        <v>5.2</v>
      </c>
      <c r="F39" s="98" t="n">
        <v>85.8</v>
      </c>
      <c r="G39" s="98" t="n">
        <v>8.6</v>
      </c>
      <c r="H39" s="98" t="n">
        <v>126.3</v>
      </c>
      <c r="I39" s="98" t="n">
        <v>92</v>
      </c>
      <c r="J39" s="98" t="n">
        <v>59.8</v>
      </c>
      <c r="K39" s="98" t="n">
        <v>8.7</v>
      </c>
      <c r="L39" s="98" t="n">
        <v>28.9</v>
      </c>
      <c r="M39" s="98" t="n">
        <v>18.8</v>
      </c>
      <c r="N39" s="98" t="n">
        <v>9.3</v>
      </c>
      <c r="O39" s="98" t="n">
        <v>6.2</v>
      </c>
      <c r="P39" s="98" t="n">
        <v>8.3</v>
      </c>
      <c r="Q39" s="98" t="s">
        <v>63</v>
      </c>
      <c r="R39" s="98" t="n">
        <v>0</v>
      </c>
      <c r="S39" s="98" t="n">
        <v>0.1</v>
      </c>
      <c r="T39" s="98" t="n">
        <v>2.7</v>
      </c>
      <c r="U39" s="98" t="n">
        <v>195.3</v>
      </c>
      <c r="V39" s="98" t="s">
        <v>63</v>
      </c>
    </row>
    <row r="40" s="67" customFormat="true" ht="13.5" hidden="false" customHeight="true" outlineLevel="0" collapsed="false">
      <c r="A40" s="103" t="s">
        <v>251</v>
      </c>
      <c r="B40" s="98" t="n">
        <v>340.7</v>
      </c>
      <c r="C40" s="98" t="n">
        <v>195.2</v>
      </c>
      <c r="D40" s="98" t="s">
        <v>63</v>
      </c>
      <c r="E40" s="98" t="n">
        <v>1.4</v>
      </c>
      <c r="F40" s="98" t="n">
        <v>22.5</v>
      </c>
      <c r="G40" s="98" t="n">
        <v>2.8</v>
      </c>
      <c r="H40" s="98" t="n">
        <v>40.7</v>
      </c>
      <c r="I40" s="98" t="n">
        <v>41.1</v>
      </c>
      <c r="J40" s="98" t="n">
        <v>9</v>
      </c>
      <c r="K40" s="98" t="n">
        <v>0.7</v>
      </c>
      <c r="L40" s="98" t="n">
        <v>2.3</v>
      </c>
      <c r="M40" s="98" t="n">
        <v>1.5</v>
      </c>
      <c r="N40" s="98" t="n">
        <v>1.2</v>
      </c>
      <c r="O40" s="98" t="n">
        <v>0.5</v>
      </c>
      <c r="P40" s="98" t="n">
        <v>0.1</v>
      </c>
      <c r="Q40" s="98" t="s">
        <v>63</v>
      </c>
      <c r="R40" s="98" t="s">
        <v>63</v>
      </c>
      <c r="S40" s="98" t="n">
        <v>0.1</v>
      </c>
      <c r="T40" s="98" t="n">
        <v>0.6</v>
      </c>
      <c r="U40" s="98" t="n">
        <v>21</v>
      </c>
      <c r="V40" s="98" t="s">
        <v>63</v>
      </c>
    </row>
    <row r="41" s="67" customFormat="true" ht="13.5" hidden="false" customHeight="true" outlineLevel="0" collapsed="false">
      <c r="A41" s="103" t="s">
        <v>252</v>
      </c>
      <c r="B41" s="98" t="n">
        <v>276.1</v>
      </c>
      <c r="C41" s="98" t="n">
        <v>5.3</v>
      </c>
      <c r="D41" s="98" t="n">
        <v>0.1</v>
      </c>
      <c r="E41" s="98" t="n">
        <v>3</v>
      </c>
      <c r="F41" s="98" t="n">
        <v>25</v>
      </c>
      <c r="G41" s="98" t="n">
        <v>4.8</v>
      </c>
      <c r="H41" s="98" t="n">
        <v>72.6</v>
      </c>
      <c r="I41" s="98" t="n">
        <v>5.4</v>
      </c>
      <c r="J41" s="98" t="n">
        <v>41</v>
      </c>
      <c r="K41" s="98" t="n">
        <v>6.7</v>
      </c>
      <c r="L41" s="98" t="n">
        <v>21</v>
      </c>
      <c r="M41" s="98" t="n">
        <v>10</v>
      </c>
      <c r="N41" s="98" t="n">
        <v>2</v>
      </c>
      <c r="O41" s="98" t="n">
        <v>4.9</v>
      </c>
      <c r="P41" s="98" t="n">
        <v>7.8</v>
      </c>
      <c r="Q41" s="98" t="s">
        <v>63</v>
      </c>
      <c r="R41" s="98" t="s">
        <v>63</v>
      </c>
      <c r="S41" s="98" t="n">
        <v>0.1</v>
      </c>
      <c r="T41" s="98" t="n">
        <v>1.5</v>
      </c>
      <c r="U41" s="98" t="n">
        <v>64.7</v>
      </c>
      <c r="V41" s="98" t="s">
        <v>63</v>
      </c>
    </row>
    <row r="42" s="67" customFormat="true" ht="18.6" hidden="false" customHeight="true" outlineLevel="0" collapsed="false">
      <c r="A42" s="102" t="s">
        <v>253</v>
      </c>
      <c r="B42" s="98" t="n">
        <v>4043.2</v>
      </c>
      <c r="C42" s="98" t="n">
        <v>225</v>
      </c>
      <c r="D42" s="98" t="n">
        <v>0.2</v>
      </c>
      <c r="E42" s="98" t="n">
        <v>94.7</v>
      </c>
      <c r="F42" s="98" t="n">
        <v>347.5</v>
      </c>
      <c r="G42" s="98" t="n">
        <v>180.7</v>
      </c>
      <c r="H42" s="98" t="n">
        <v>601.5</v>
      </c>
      <c r="I42" s="98" t="n">
        <v>15.6</v>
      </c>
      <c r="J42" s="98" t="n">
        <v>580.6</v>
      </c>
      <c r="K42" s="98" t="n">
        <v>109</v>
      </c>
      <c r="L42" s="98" t="n">
        <v>337.7</v>
      </c>
      <c r="M42" s="98" t="n">
        <v>259.9</v>
      </c>
      <c r="N42" s="98" t="n">
        <v>128.9</v>
      </c>
      <c r="O42" s="98" t="n">
        <v>113.8</v>
      </c>
      <c r="P42" s="98" t="n">
        <v>117.8</v>
      </c>
      <c r="Q42" s="98" t="n">
        <v>0</v>
      </c>
      <c r="R42" s="98" t="n">
        <v>0.1</v>
      </c>
      <c r="S42" s="98" t="n">
        <v>0.7</v>
      </c>
      <c r="T42" s="98" t="n">
        <v>36</v>
      </c>
      <c r="U42" s="98" t="n">
        <v>893.7</v>
      </c>
      <c r="V42" s="98" t="s">
        <v>63</v>
      </c>
    </row>
    <row r="43" s="67" customFormat="true" ht="13.5" hidden="false" customHeight="true" outlineLevel="0" collapsed="false">
      <c r="A43" s="103" t="s">
        <v>254</v>
      </c>
      <c r="B43" s="98" t="n">
        <v>1925</v>
      </c>
      <c r="C43" s="98" t="n">
        <v>69.8</v>
      </c>
      <c r="D43" s="98" t="n">
        <v>0.1</v>
      </c>
      <c r="E43" s="98" t="n">
        <v>45.4</v>
      </c>
      <c r="F43" s="98" t="n">
        <v>106.9</v>
      </c>
      <c r="G43" s="98" t="n">
        <v>89.3</v>
      </c>
      <c r="H43" s="98" t="n">
        <v>265</v>
      </c>
      <c r="I43" s="98" t="n">
        <v>6.3</v>
      </c>
      <c r="J43" s="98" t="n">
        <v>273.7</v>
      </c>
      <c r="K43" s="98" t="n">
        <v>68.6</v>
      </c>
      <c r="L43" s="98" t="n">
        <v>177.8</v>
      </c>
      <c r="M43" s="98" t="n">
        <v>156.5</v>
      </c>
      <c r="N43" s="98" t="n">
        <v>57.6</v>
      </c>
      <c r="O43" s="98" t="n">
        <v>81.9</v>
      </c>
      <c r="P43" s="98" t="n">
        <v>60.5</v>
      </c>
      <c r="Q43" s="98" t="s">
        <v>63</v>
      </c>
      <c r="R43" s="98" t="n">
        <v>0.1</v>
      </c>
      <c r="S43" s="98" t="n">
        <v>0.1</v>
      </c>
      <c r="T43" s="98" t="n">
        <v>24.2</v>
      </c>
      <c r="U43" s="98" t="n">
        <v>441.3</v>
      </c>
      <c r="V43" s="98" t="s">
        <v>63</v>
      </c>
    </row>
    <row r="44" s="67" customFormat="true" ht="13.5" hidden="false" customHeight="true" outlineLevel="0" collapsed="false">
      <c r="A44" s="103" t="s">
        <v>255</v>
      </c>
      <c r="B44" s="98" t="n">
        <v>424.1</v>
      </c>
      <c r="C44" s="98" t="n">
        <v>32.8</v>
      </c>
      <c r="D44" s="98" t="n">
        <v>0.2</v>
      </c>
      <c r="E44" s="98" t="n">
        <v>4.8</v>
      </c>
      <c r="F44" s="98" t="n">
        <v>57.7</v>
      </c>
      <c r="G44" s="98" t="n">
        <v>16.9</v>
      </c>
      <c r="H44" s="98" t="n">
        <v>75.2</v>
      </c>
      <c r="I44" s="98" t="n">
        <v>1.3</v>
      </c>
      <c r="J44" s="98" t="n">
        <v>56.8</v>
      </c>
      <c r="K44" s="98" t="n">
        <v>8.4</v>
      </c>
      <c r="L44" s="98" t="n">
        <v>25.7</v>
      </c>
      <c r="M44" s="98" t="n">
        <v>19.6</v>
      </c>
      <c r="N44" s="98" t="n">
        <v>15.6</v>
      </c>
      <c r="O44" s="98" t="n">
        <v>7.7</v>
      </c>
      <c r="P44" s="98" t="n">
        <v>2.2</v>
      </c>
      <c r="Q44" s="98" t="s">
        <v>63</v>
      </c>
      <c r="R44" s="98" t="s">
        <v>63</v>
      </c>
      <c r="S44" s="98" t="n">
        <v>0.3</v>
      </c>
      <c r="T44" s="98" t="n">
        <v>1.2</v>
      </c>
      <c r="U44" s="98" t="n">
        <v>97.8</v>
      </c>
      <c r="V44" s="98" t="s">
        <v>63</v>
      </c>
    </row>
    <row r="45" s="67" customFormat="true" ht="13.5" hidden="false" customHeight="true" outlineLevel="0" collapsed="false">
      <c r="A45" s="103" t="s">
        <v>256</v>
      </c>
      <c r="B45" s="98" t="n">
        <v>299.3</v>
      </c>
      <c r="C45" s="98" t="n">
        <v>1.6</v>
      </c>
      <c r="D45" s="98" t="s">
        <v>63</v>
      </c>
      <c r="E45" s="98" t="n">
        <v>6</v>
      </c>
      <c r="F45" s="98" t="n">
        <v>15.5</v>
      </c>
      <c r="G45" s="98" t="n">
        <v>4.8</v>
      </c>
      <c r="H45" s="98" t="n">
        <v>48.1</v>
      </c>
      <c r="I45" s="98" t="n">
        <v>0.5</v>
      </c>
      <c r="J45" s="98" t="n">
        <v>50.4</v>
      </c>
      <c r="K45" s="98" t="n">
        <v>4.6</v>
      </c>
      <c r="L45" s="98" t="n">
        <v>30.9</v>
      </c>
      <c r="M45" s="98" t="n">
        <v>18.9</v>
      </c>
      <c r="N45" s="98" t="n">
        <v>12.5</v>
      </c>
      <c r="O45" s="98" t="n">
        <v>2.8</v>
      </c>
      <c r="P45" s="98" t="n">
        <v>1.3</v>
      </c>
      <c r="Q45" s="98" t="n">
        <v>0</v>
      </c>
      <c r="R45" s="98" t="s">
        <v>63</v>
      </c>
      <c r="S45" s="98" t="n">
        <v>0</v>
      </c>
      <c r="T45" s="98" t="n">
        <v>1.4</v>
      </c>
      <c r="U45" s="98" t="n">
        <v>100</v>
      </c>
      <c r="V45" s="98" t="s">
        <v>63</v>
      </c>
    </row>
    <row r="46" s="67" customFormat="true" ht="13.5" hidden="false" customHeight="true" outlineLevel="0" collapsed="false">
      <c r="A46" s="103" t="s">
        <v>257</v>
      </c>
      <c r="B46" s="98" t="n">
        <v>297</v>
      </c>
      <c r="C46" s="98" t="n">
        <v>62</v>
      </c>
      <c r="D46" s="98" t="s">
        <v>63</v>
      </c>
      <c r="E46" s="98" t="n">
        <v>18.2</v>
      </c>
      <c r="F46" s="98" t="n">
        <v>34.7</v>
      </c>
      <c r="G46" s="98" t="n">
        <v>12.7</v>
      </c>
      <c r="H46" s="98" t="n">
        <v>54</v>
      </c>
      <c r="I46" s="98" t="n">
        <v>1</v>
      </c>
      <c r="J46" s="98" t="n">
        <v>52.5</v>
      </c>
      <c r="K46" s="98" t="n">
        <v>7.6</v>
      </c>
      <c r="L46" s="98" t="n">
        <v>15.5</v>
      </c>
      <c r="M46" s="98" t="n">
        <v>16.8</v>
      </c>
      <c r="N46" s="98" t="n">
        <v>2.2</v>
      </c>
      <c r="O46" s="98" t="n">
        <v>5.9</v>
      </c>
      <c r="P46" s="98" t="n">
        <v>5.9</v>
      </c>
      <c r="Q46" s="98" t="s">
        <v>63</v>
      </c>
      <c r="R46" s="98" t="s">
        <v>63</v>
      </c>
      <c r="S46" s="98" t="n">
        <v>0.1</v>
      </c>
      <c r="T46" s="98" t="n">
        <v>2.8</v>
      </c>
      <c r="U46" s="98" t="n">
        <v>4.9</v>
      </c>
      <c r="V46" s="98" t="s">
        <v>63</v>
      </c>
    </row>
    <row r="47" s="67" customFormat="true" ht="13.5" hidden="false" customHeight="true" outlineLevel="0" collapsed="false">
      <c r="A47" s="103" t="s">
        <v>258</v>
      </c>
      <c r="B47" s="98" t="n">
        <v>246.5</v>
      </c>
      <c r="C47" s="98" t="n">
        <v>13.4</v>
      </c>
      <c r="D47" s="98" t="s">
        <v>63</v>
      </c>
      <c r="E47" s="98" t="n">
        <v>6</v>
      </c>
      <c r="F47" s="98" t="n">
        <v>15.9</v>
      </c>
      <c r="G47" s="98" t="n">
        <v>11.7</v>
      </c>
      <c r="H47" s="98" t="n">
        <v>27.3</v>
      </c>
      <c r="I47" s="98" t="n">
        <v>2.1</v>
      </c>
      <c r="J47" s="98" t="n">
        <v>77</v>
      </c>
      <c r="K47" s="98" t="n">
        <v>7</v>
      </c>
      <c r="L47" s="98" t="n">
        <v>23.2</v>
      </c>
      <c r="M47" s="98" t="n">
        <v>9</v>
      </c>
      <c r="N47" s="98" t="n">
        <v>4</v>
      </c>
      <c r="O47" s="98" t="n">
        <v>2.9</v>
      </c>
      <c r="P47" s="98" t="n">
        <v>9</v>
      </c>
      <c r="Q47" s="98" t="s">
        <v>63</v>
      </c>
      <c r="R47" s="98" t="s">
        <v>63</v>
      </c>
      <c r="S47" s="98" t="n">
        <v>0</v>
      </c>
      <c r="T47" s="98" t="n">
        <v>2</v>
      </c>
      <c r="U47" s="98" t="n">
        <v>36</v>
      </c>
      <c r="V47" s="98" t="s">
        <v>63</v>
      </c>
    </row>
    <row r="48" s="67" customFormat="true" ht="19.5" hidden="false" customHeight="true" outlineLevel="0" collapsed="false">
      <c r="A48" s="101" t="s">
        <v>259</v>
      </c>
      <c r="B48" s="93" t="n">
        <v>13571.3</v>
      </c>
      <c r="C48" s="93" t="n">
        <v>577.3</v>
      </c>
      <c r="D48" s="93" t="n">
        <v>2676.2</v>
      </c>
      <c r="E48" s="93" t="n">
        <v>1157.2</v>
      </c>
      <c r="F48" s="93" t="n">
        <v>587.1</v>
      </c>
      <c r="G48" s="93" t="n">
        <v>60.5</v>
      </c>
      <c r="H48" s="93" t="n">
        <v>944</v>
      </c>
      <c r="I48" s="93" t="n">
        <v>1140.7</v>
      </c>
      <c r="J48" s="93" t="n">
        <v>1135</v>
      </c>
      <c r="K48" s="93" t="n">
        <v>251.1</v>
      </c>
      <c r="L48" s="93" t="n">
        <v>478.6</v>
      </c>
      <c r="M48" s="93" t="n">
        <v>455.1</v>
      </c>
      <c r="N48" s="93" t="n">
        <v>405.8</v>
      </c>
      <c r="O48" s="93" t="n">
        <v>48.5</v>
      </c>
      <c r="P48" s="93" t="n">
        <v>255</v>
      </c>
      <c r="Q48" s="93" t="n">
        <v>0</v>
      </c>
      <c r="R48" s="93" t="n">
        <v>0.9</v>
      </c>
      <c r="S48" s="93" t="n">
        <v>1.1</v>
      </c>
      <c r="T48" s="93" t="n">
        <v>21.3</v>
      </c>
      <c r="U48" s="93" t="n">
        <v>3309.1</v>
      </c>
      <c r="V48" s="93" t="n">
        <v>67</v>
      </c>
    </row>
    <row r="49" s="67" customFormat="true" ht="13.5" hidden="false" customHeight="true" outlineLevel="0" collapsed="false">
      <c r="A49" s="102" t="s">
        <v>260</v>
      </c>
      <c r="B49" s="98" t="n">
        <v>9368.2</v>
      </c>
      <c r="C49" s="98" t="n">
        <v>456.4</v>
      </c>
      <c r="D49" s="98" t="n">
        <v>1124.8</v>
      </c>
      <c r="E49" s="98" t="n">
        <v>447</v>
      </c>
      <c r="F49" s="98" t="n">
        <v>471.3</v>
      </c>
      <c r="G49" s="98" t="n">
        <v>45.6</v>
      </c>
      <c r="H49" s="98" t="n">
        <v>816.5</v>
      </c>
      <c r="I49" s="98" t="n">
        <v>572</v>
      </c>
      <c r="J49" s="98" t="n">
        <v>931.8</v>
      </c>
      <c r="K49" s="98" t="n">
        <v>200.9</v>
      </c>
      <c r="L49" s="98" t="n">
        <v>388.9</v>
      </c>
      <c r="M49" s="98" t="n">
        <v>410</v>
      </c>
      <c r="N49" s="98" t="n">
        <v>358.4</v>
      </c>
      <c r="O49" s="98" t="n">
        <v>39.6</v>
      </c>
      <c r="P49" s="98" t="n">
        <v>177.4</v>
      </c>
      <c r="Q49" s="98" t="n">
        <v>0</v>
      </c>
      <c r="R49" s="98" t="n">
        <v>0.4</v>
      </c>
      <c r="S49" s="98" t="n">
        <v>1</v>
      </c>
      <c r="T49" s="98" t="n">
        <v>17.5</v>
      </c>
      <c r="U49" s="98" t="n">
        <v>2841.9</v>
      </c>
      <c r="V49" s="98" t="n">
        <v>67</v>
      </c>
    </row>
    <row r="50" s="67" customFormat="true" ht="13.5" hidden="false" customHeight="true" outlineLevel="0" collapsed="false">
      <c r="A50" s="103" t="s">
        <v>261</v>
      </c>
      <c r="B50" s="98" t="n">
        <v>1832.1</v>
      </c>
      <c r="C50" s="98" t="n">
        <v>58.8</v>
      </c>
      <c r="D50" s="98" t="s">
        <v>63</v>
      </c>
      <c r="E50" s="98" t="n">
        <v>40</v>
      </c>
      <c r="F50" s="98" t="n">
        <v>36.7</v>
      </c>
      <c r="G50" s="98" t="n">
        <v>2.8</v>
      </c>
      <c r="H50" s="98" t="n">
        <v>213.3</v>
      </c>
      <c r="I50" s="98" t="n">
        <v>167.9</v>
      </c>
      <c r="J50" s="98" t="n">
        <v>91.5</v>
      </c>
      <c r="K50" s="98" t="n">
        <v>27.2</v>
      </c>
      <c r="L50" s="98" t="n">
        <v>26.9</v>
      </c>
      <c r="M50" s="98" t="n">
        <v>68.4</v>
      </c>
      <c r="N50" s="98" t="n">
        <v>43</v>
      </c>
      <c r="O50" s="98" t="n">
        <v>5.7</v>
      </c>
      <c r="P50" s="98" t="n">
        <v>28.4</v>
      </c>
      <c r="Q50" s="98" t="n">
        <v>0</v>
      </c>
      <c r="R50" s="98" t="n">
        <v>0.3</v>
      </c>
      <c r="S50" s="98" t="n">
        <v>0.1</v>
      </c>
      <c r="T50" s="98" t="n">
        <v>3.3</v>
      </c>
      <c r="U50" s="98" t="n">
        <v>1017.7</v>
      </c>
      <c r="V50" s="98" t="s">
        <v>63</v>
      </c>
    </row>
    <row r="51" s="67" customFormat="true" ht="13.5" hidden="false" customHeight="true" outlineLevel="0" collapsed="false">
      <c r="A51" s="103" t="s">
        <v>262</v>
      </c>
      <c r="B51" s="98" t="n">
        <v>1335</v>
      </c>
      <c r="C51" s="98" t="n">
        <v>42.8</v>
      </c>
      <c r="D51" s="98" t="n">
        <v>390.6</v>
      </c>
      <c r="E51" s="98" t="n">
        <v>66.7</v>
      </c>
      <c r="F51" s="98" t="n">
        <v>24.6</v>
      </c>
      <c r="G51" s="98" t="n">
        <v>1.8</v>
      </c>
      <c r="H51" s="98" t="n">
        <v>44.9</v>
      </c>
      <c r="I51" s="98" t="n">
        <v>144.7</v>
      </c>
      <c r="J51" s="98" t="n">
        <v>149.9</v>
      </c>
      <c r="K51" s="98" t="n">
        <v>93.8</v>
      </c>
      <c r="L51" s="98" t="n">
        <v>72.5</v>
      </c>
      <c r="M51" s="98" t="n">
        <v>89.8</v>
      </c>
      <c r="N51" s="98" t="n">
        <v>122.4</v>
      </c>
      <c r="O51" s="98" t="n">
        <v>0.8</v>
      </c>
      <c r="P51" s="98" t="n">
        <v>28.1</v>
      </c>
      <c r="Q51" s="98" t="s">
        <v>63</v>
      </c>
      <c r="R51" s="98" t="s">
        <v>63</v>
      </c>
      <c r="S51" s="98" t="n">
        <v>0.3</v>
      </c>
      <c r="T51" s="98" t="n">
        <v>0.2</v>
      </c>
      <c r="U51" s="98" t="n">
        <v>61.1</v>
      </c>
      <c r="V51" s="98" t="s">
        <v>63</v>
      </c>
    </row>
    <row r="52" s="67" customFormat="true" ht="13.5" hidden="false" customHeight="true" outlineLevel="0" collapsed="false">
      <c r="A52" s="103" t="s">
        <v>263</v>
      </c>
      <c r="B52" s="98" t="n">
        <v>1256.3</v>
      </c>
      <c r="C52" s="98" t="n">
        <v>26.3</v>
      </c>
      <c r="D52" s="98" t="n">
        <v>14.3</v>
      </c>
      <c r="E52" s="98" t="n">
        <v>70.3</v>
      </c>
      <c r="F52" s="98" t="n">
        <v>26</v>
      </c>
      <c r="G52" s="98" t="n">
        <v>4</v>
      </c>
      <c r="H52" s="98" t="n">
        <v>363.5</v>
      </c>
      <c r="I52" s="98" t="n">
        <v>5.4</v>
      </c>
      <c r="J52" s="98" t="n">
        <v>92.9</v>
      </c>
      <c r="K52" s="98" t="n">
        <v>30.8</v>
      </c>
      <c r="L52" s="98" t="n">
        <v>21.4</v>
      </c>
      <c r="M52" s="98" t="n">
        <v>42</v>
      </c>
      <c r="N52" s="98" t="n">
        <v>21.3</v>
      </c>
      <c r="O52" s="98" t="n">
        <v>4.1</v>
      </c>
      <c r="P52" s="98" t="n">
        <v>13.8</v>
      </c>
      <c r="Q52" s="98" t="s">
        <v>63</v>
      </c>
      <c r="R52" s="98" t="n">
        <v>0</v>
      </c>
      <c r="S52" s="98" t="n">
        <v>0.1</v>
      </c>
      <c r="T52" s="98" t="n">
        <v>2.1</v>
      </c>
      <c r="U52" s="98" t="n">
        <v>453.1</v>
      </c>
      <c r="V52" s="98" t="n">
        <v>64.9</v>
      </c>
    </row>
    <row r="53" s="67" customFormat="true" ht="13.5" hidden="false" customHeight="true" outlineLevel="0" collapsed="false">
      <c r="A53" s="103" t="s">
        <v>264</v>
      </c>
      <c r="B53" s="98" t="n">
        <v>961.1</v>
      </c>
      <c r="C53" s="98" t="n">
        <v>54.1</v>
      </c>
      <c r="D53" s="98" t="n">
        <v>396.5</v>
      </c>
      <c r="E53" s="98" t="n">
        <v>1.7</v>
      </c>
      <c r="F53" s="98" t="n">
        <v>48</v>
      </c>
      <c r="G53" s="98" t="n">
        <v>0.8</v>
      </c>
      <c r="H53" s="98" t="n">
        <v>5.9</v>
      </c>
      <c r="I53" s="98" t="n">
        <v>118</v>
      </c>
      <c r="J53" s="98" t="n">
        <v>160.1</v>
      </c>
      <c r="K53" s="98" t="n">
        <v>0.8</v>
      </c>
      <c r="L53" s="98" t="n">
        <v>14.9</v>
      </c>
      <c r="M53" s="98" t="n">
        <v>86.1</v>
      </c>
      <c r="N53" s="98" t="n">
        <v>3.9</v>
      </c>
      <c r="O53" s="98" t="n">
        <v>1.4</v>
      </c>
      <c r="P53" s="98" t="n">
        <v>19.7</v>
      </c>
      <c r="Q53" s="98" t="s">
        <v>63</v>
      </c>
      <c r="R53" s="98" t="s">
        <v>63</v>
      </c>
      <c r="S53" s="98" t="n">
        <v>0</v>
      </c>
      <c r="T53" s="98" t="n">
        <v>0.2</v>
      </c>
      <c r="U53" s="98" t="n">
        <v>48.9</v>
      </c>
      <c r="V53" s="98" t="s">
        <v>63</v>
      </c>
    </row>
    <row r="54" s="67" customFormat="true" ht="13.5" hidden="false" customHeight="true" outlineLevel="0" collapsed="false">
      <c r="A54" s="103" t="s">
        <v>265</v>
      </c>
      <c r="B54" s="98" t="n">
        <v>943.2</v>
      </c>
      <c r="C54" s="98" t="n">
        <v>68</v>
      </c>
      <c r="D54" s="98" t="s">
        <v>63</v>
      </c>
      <c r="E54" s="98" t="n">
        <v>20.6</v>
      </c>
      <c r="F54" s="98" t="n">
        <v>102</v>
      </c>
      <c r="G54" s="98" t="n">
        <v>3</v>
      </c>
      <c r="H54" s="98" t="n">
        <v>8.4</v>
      </c>
      <c r="I54" s="98" t="n">
        <v>25.1</v>
      </c>
      <c r="J54" s="98" t="n">
        <v>44.8</v>
      </c>
      <c r="K54" s="98" t="n">
        <v>15.3</v>
      </c>
      <c r="L54" s="98" t="n">
        <v>16.8</v>
      </c>
      <c r="M54" s="98" t="n">
        <v>26.7</v>
      </c>
      <c r="N54" s="98" t="n">
        <v>1.4</v>
      </c>
      <c r="O54" s="98" t="n">
        <v>6</v>
      </c>
      <c r="P54" s="98" t="n">
        <v>18.8</v>
      </c>
      <c r="Q54" s="98" t="s">
        <v>63</v>
      </c>
      <c r="R54" s="98" t="n">
        <v>0</v>
      </c>
      <c r="S54" s="98" t="n">
        <v>0.2</v>
      </c>
      <c r="T54" s="98" t="n">
        <v>3.2</v>
      </c>
      <c r="U54" s="98" t="n">
        <v>580.8</v>
      </c>
      <c r="V54" s="98" t="n">
        <v>2.1</v>
      </c>
    </row>
    <row r="55" s="67" customFormat="true" ht="13.5" hidden="false" customHeight="true" outlineLevel="0" collapsed="false">
      <c r="A55" s="103" t="s">
        <v>266</v>
      </c>
      <c r="B55" s="98" t="n">
        <v>507.1</v>
      </c>
      <c r="C55" s="98" t="n">
        <v>14.6</v>
      </c>
      <c r="D55" s="98" t="n">
        <v>37.5</v>
      </c>
      <c r="E55" s="98" t="n">
        <v>2.4</v>
      </c>
      <c r="F55" s="98" t="n">
        <v>23.2</v>
      </c>
      <c r="G55" s="98" t="n">
        <v>2.8</v>
      </c>
      <c r="H55" s="98" t="n">
        <v>5.5</v>
      </c>
      <c r="I55" s="98" t="n">
        <v>63.4</v>
      </c>
      <c r="J55" s="98" t="n">
        <v>65.9</v>
      </c>
      <c r="K55" s="98" t="n">
        <v>2.3</v>
      </c>
      <c r="L55" s="98" t="n">
        <v>57.2</v>
      </c>
      <c r="M55" s="98" t="n">
        <v>47.2</v>
      </c>
      <c r="N55" s="98" t="n">
        <v>89</v>
      </c>
      <c r="O55" s="98" t="n">
        <v>0.2</v>
      </c>
      <c r="P55" s="98" t="n">
        <v>8.6</v>
      </c>
      <c r="Q55" s="98" t="s">
        <v>63</v>
      </c>
      <c r="R55" s="98" t="s">
        <v>63</v>
      </c>
      <c r="S55" s="98" t="s">
        <v>63</v>
      </c>
      <c r="T55" s="98" t="n">
        <v>0.5</v>
      </c>
      <c r="U55" s="98" t="n">
        <v>86.8</v>
      </c>
      <c r="V55" s="98" t="s">
        <v>63</v>
      </c>
    </row>
    <row r="56" customFormat="false" ht="13.5" hidden="false" customHeight="true" outlineLevel="0" collapsed="false">
      <c r="A56" s="103" t="s">
        <v>267</v>
      </c>
      <c r="B56" s="98" t="n">
        <v>477.5</v>
      </c>
      <c r="C56" s="98" t="n">
        <v>34.9</v>
      </c>
      <c r="D56" s="98" t="n">
        <v>230.6</v>
      </c>
      <c r="E56" s="98" t="n">
        <v>24.2</v>
      </c>
      <c r="F56" s="98" t="n">
        <v>14.3</v>
      </c>
      <c r="G56" s="98" t="n">
        <v>7.1</v>
      </c>
      <c r="H56" s="98" t="n">
        <v>27.7</v>
      </c>
      <c r="I56" s="98" t="n">
        <v>23.1</v>
      </c>
      <c r="J56" s="98" t="n">
        <v>25.9</v>
      </c>
      <c r="K56" s="98" t="n">
        <v>1</v>
      </c>
      <c r="L56" s="98" t="n">
        <v>17</v>
      </c>
      <c r="M56" s="98" t="n">
        <v>5.3</v>
      </c>
      <c r="N56" s="98" t="n">
        <v>3.5</v>
      </c>
      <c r="O56" s="98" t="n">
        <v>2.2</v>
      </c>
      <c r="P56" s="98" t="n">
        <v>0.6</v>
      </c>
      <c r="Q56" s="98" t="s">
        <v>63</v>
      </c>
      <c r="R56" s="98" t="n">
        <v>0</v>
      </c>
      <c r="S56" s="98" t="n">
        <v>0</v>
      </c>
      <c r="T56" s="98" t="n">
        <v>1.5</v>
      </c>
      <c r="U56" s="98" t="n">
        <v>58.7</v>
      </c>
      <c r="V56" s="98" t="s">
        <v>63</v>
      </c>
    </row>
    <row r="57" customFormat="false" ht="13.5" hidden="false" customHeight="true" outlineLevel="0" collapsed="false">
      <c r="A57" s="103" t="s">
        <v>268</v>
      </c>
      <c r="B57" s="98" t="n">
        <v>397.6</v>
      </c>
      <c r="C57" s="98" t="n">
        <v>31.8</v>
      </c>
      <c r="D57" s="98" t="n">
        <v>25.5</v>
      </c>
      <c r="E57" s="98" t="n">
        <v>10.2</v>
      </c>
      <c r="F57" s="98" t="n">
        <v>51.3</v>
      </c>
      <c r="G57" s="98" t="n">
        <v>13.7</v>
      </c>
      <c r="H57" s="98" t="n">
        <v>12.8</v>
      </c>
      <c r="I57" s="98" t="n">
        <v>6.2</v>
      </c>
      <c r="J57" s="98" t="n">
        <v>41.9</v>
      </c>
      <c r="K57" s="98" t="n">
        <v>8.7</v>
      </c>
      <c r="L57" s="98" t="n">
        <v>22.5</v>
      </c>
      <c r="M57" s="98" t="n">
        <v>10.6</v>
      </c>
      <c r="N57" s="98" t="n">
        <v>4.1</v>
      </c>
      <c r="O57" s="98" t="n">
        <v>5.5</v>
      </c>
      <c r="P57" s="98" t="n">
        <v>1</v>
      </c>
      <c r="Q57" s="98" t="n">
        <v>0</v>
      </c>
      <c r="R57" s="98" t="n">
        <v>0.1</v>
      </c>
      <c r="S57" s="98" t="n">
        <v>0.1</v>
      </c>
      <c r="T57" s="98" t="n">
        <v>3.4</v>
      </c>
      <c r="U57" s="98" t="n">
        <v>148.3</v>
      </c>
      <c r="V57" s="98" t="s">
        <v>63</v>
      </c>
    </row>
    <row r="58" s="67" customFormat="true" ht="13.5" hidden="false" customHeight="true" outlineLevel="0" collapsed="false">
      <c r="A58" s="103" t="s">
        <v>269</v>
      </c>
      <c r="B58" s="98" t="n">
        <v>395.6</v>
      </c>
      <c r="C58" s="98" t="n">
        <v>21.5</v>
      </c>
      <c r="D58" s="98" t="s">
        <v>63</v>
      </c>
      <c r="E58" s="98" t="n">
        <v>14.9</v>
      </c>
      <c r="F58" s="98" t="n">
        <v>26</v>
      </c>
      <c r="G58" s="98" t="n">
        <v>5</v>
      </c>
      <c r="H58" s="98" t="n">
        <v>18.2</v>
      </c>
      <c r="I58" s="98" t="n">
        <v>1.1</v>
      </c>
      <c r="J58" s="98" t="n">
        <v>93.2</v>
      </c>
      <c r="K58" s="98" t="n">
        <v>3</v>
      </c>
      <c r="L58" s="98" t="n">
        <v>7.1</v>
      </c>
      <c r="M58" s="98" t="n">
        <v>6.2</v>
      </c>
      <c r="N58" s="98" t="n">
        <v>4.3</v>
      </c>
      <c r="O58" s="98" t="n">
        <v>2.8</v>
      </c>
      <c r="P58" s="98" t="n">
        <v>1.5</v>
      </c>
      <c r="Q58" s="98" t="s">
        <v>63</v>
      </c>
      <c r="R58" s="98" t="n">
        <v>0</v>
      </c>
      <c r="S58" s="98" t="s">
        <v>63</v>
      </c>
      <c r="T58" s="98" t="n">
        <v>1.3</v>
      </c>
      <c r="U58" s="98" t="n">
        <v>189.5</v>
      </c>
      <c r="V58" s="98" t="s">
        <v>63</v>
      </c>
    </row>
    <row r="59" s="67" customFormat="true" ht="13.5" hidden="false" customHeight="true" outlineLevel="0" collapsed="false">
      <c r="A59" s="103" t="s">
        <v>270</v>
      </c>
      <c r="B59" s="98" t="n">
        <v>315.9</v>
      </c>
      <c r="C59" s="98" t="n">
        <v>37.5</v>
      </c>
      <c r="D59" s="98" t="s">
        <v>63</v>
      </c>
      <c r="E59" s="98" t="n">
        <v>37.1</v>
      </c>
      <c r="F59" s="98" t="n">
        <v>42</v>
      </c>
      <c r="G59" s="98" t="n">
        <v>0</v>
      </c>
      <c r="H59" s="98" t="n">
        <v>22.3</v>
      </c>
      <c r="I59" s="98" t="n">
        <v>0.5</v>
      </c>
      <c r="J59" s="98" t="n">
        <v>42.5</v>
      </c>
      <c r="K59" s="98" t="n">
        <v>2.4</v>
      </c>
      <c r="L59" s="98" t="n">
        <v>25.3</v>
      </c>
      <c r="M59" s="98" t="n">
        <v>9.4</v>
      </c>
      <c r="N59" s="98" t="n">
        <v>25.3</v>
      </c>
      <c r="O59" s="98" t="n">
        <v>8.8</v>
      </c>
      <c r="P59" s="98" t="n">
        <v>3.5</v>
      </c>
      <c r="Q59" s="98" t="s">
        <v>63</v>
      </c>
      <c r="R59" s="98" t="s">
        <v>63</v>
      </c>
      <c r="S59" s="98" t="n">
        <v>0.1</v>
      </c>
      <c r="T59" s="98" t="n">
        <v>0.2</v>
      </c>
      <c r="U59" s="98" t="n">
        <v>59.1</v>
      </c>
      <c r="V59" s="98" t="s">
        <v>63</v>
      </c>
    </row>
    <row r="60" s="67" customFormat="true" ht="13.5" hidden="false" customHeight="true" outlineLevel="0" collapsed="false">
      <c r="A60" s="103" t="s">
        <v>271</v>
      </c>
      <c r="B60" s="98" t="n">
        <v>271.3</v>
      </c>
      <c r="C60" s="98" t="n">
        <v>10.7</v>
      </c>
      <c r="D60" s="98" t="s">
        <v>63</v>
      </c>
      <c r="E60" s="98" t="n">
        <v>111.8</v>
      </c>
      <c r="F60" s="98" t="n">
        <v>15.2</v>
      </c>
      <c r="G60" s="98" t="n">
        <v>0.4</v>
      </c>
      <c r="H60" s="98" t="n">
        <v>3.4</v>
      </c>
      <c r="I60" s="98" t="n">
        <v>9.1</v>
      </c>
      <c r="J60" s="98" t="n">
        <v>64.9</v>
      </c>
      <c r="K60" s="98" t="n">
        <v>5.2</v>
      </c>
      <c r="L60" s="98" t="n">
        <v>30.9</v>
      </c>
      <c r="M60" s="98" t="n">
        <v>6</v>
      </c>
      <c r="N60" s="98" t="n">
        <v>3</v>
      </c>
      <c r="O60" s="98" t="n">
        <v>0.3</v>
      </c>
      <c r="P60" s="98" t="n">
        <v>0.7</v>
      </c>
      <c r="Q60" s="98" t="s">
        <v>63</v>
      </c>
      <c r="R60" s="98" t="s">
        <v>63</v>
      </c>
      <c r="S60" s="98" t="n">
        <v>0</v>
      </c>
      <c r="T60" s="98" t="n">
        <v>0.3</v>
      </c>
      <c r="U60" s="98" t="n">
        <v>9.6</v>
      </c>
      <c r="V60" s="98" t="s">
        <v>63</v>
      </c>
    </row>
    <row r="61" s="67" customFormat="true" ht="13.5" hidden="false" customHeight="true" outlineLevel="0" collapsed="false">
      <c r="A61" s="103" t="s">
        <v>272</v>
      </c>
      <c r="B61" s="98" t="n">
        <v>208.8</v>
      </c>
      <c r="C61" s="98" t="n">
        <v>30.6</v>
      </c>
      <c r="D61" s="98" t="n">
        <v>29.8</v>
      </c>
      <c r="E61" s="98" t="n">
        <v>14.5</v>
      </c>
      <c r="F61" s="98" t="n">
        <v>5.6</v>
      </c>
      <c r="G61" s="98" t="n">
        <v>1.1</v>
      </c>
      <c r="H61" s="98" t="n">
        <v>32.3</v>
      </c>
      <c r="I61" s="98" t="n">
        <v>4.7</v>
      </c>
      <c r="J61" s="98" t="n">
        <v>17</v>
      </c>
      <c r="K61" s="98" t="n">
        <v>2.4</v>
      </c>
      <c r="L61" s="98" t="n">
        <v>1.3</v>
      </c>
      <c r="M61" s="98" t="n">
        <v>2.3</v>
      </c>
      <c r="N61" s="98" t="n">
        <v>11.4</v>
      </c>
      <c r="O61" s="98" t="n">
        <v>0.7</v>
      </c>
      <c r="P61" s="98" t="n">
        <v>1.6</v>
      </c>
      <c r="Q61" s="98" t="s">
        <v>63</v>
      </c>
      <c r="R61" s="98" t="s">
        <v>63</v>
      </c>
      <c r="S61" s="98" t="n">
        <v>0</v>
      </c>
      <c r="T61" s="98" t="n">
        <v>1</v>
      </c>
      <c r="U61" s="98" t="n">
        <v>52.5</v>
      </c>
      <c r="V61" s="98" t="s">
        <v>63</v>
      </c>
    </row>
    <row r="62" s="67" customFormat="true" ht="13.5" hidden="false" customHeight="true" outlineLevel="0" collapsed="false">
      <c r="A62" s="103" t="s">
        <v>273</v>
      </c>
      <c r="B62" s="98" t="n">
        <v>116.4</v>
      </c>
      <c r="C62" s="98" t="n">
        <v>13.1</v>
      </c>
      <c r="D62" s="98" t="s">
        <v>63</v>
      </c>
      <c r="E62" s="98" t="n">
        <v>0.4</v>
      </c>
      <c r="F62" s="98" t="n">
        <v>5.1</v>
      </c>
      <c r="G62" s="98" t="n">
        <v>0</v>
      </c>
      <c r="H62" s="98" t="n">
        <v>24.4</v>
      </c>
      <c r="I62" s="98" t="s">
        <v>63</v>
      </c>
      <c r="J62" s="98" t="n">
        <v>16</v>
      </c>
      <c r="K62" s="98" t="n">
        <v>5.7</v>
      </c>
      <c r="L62" s="98" t="n">
        <v>2</v>
      </c>
      <c r="M62" s="98" t="n">
        <v>2.6</v>
      </c>
      <c r="N62" s="98" t="n">
        <v>12.4</v>
      </c>
      <c r="O62" s="98" t="n">
        <v>0.3</v>
      </c>
      <c r="P62" s="98" t="n">
        <v>16</v>
      </c>
      <c r="Q62" s="98" t="s">
        <v>63</v>
      </c>
      <c r="R62" s="98" t="s">
        <v>63</v>
      </c>
      <c r="S62" s="98" t="s">
        <v>63</v>
      </c>
      <c r="T62" s="98" t="n">
        <v>0</v>
      </c>
      <c r="U62" s="98" t="n">
        <v>18.4</v>
      </c>
      <c r="V62" s="98" t="s">
        <v>63</v>
      </c>
    </row>
    <row r="63" s="67" customFormat="true" ht="13.5" hidden="false" customHeight="true" outlineLevel="0" collapsed="false">
      <c r="A63" s="103" t="s">
        <v>274</v>
      </c>
      <c r="B63" s="98" t="n">
        <v>104.2</v>
      </c>
      <c r="C63" s="98" t="n">
        <v>2.4</v>
      </c>
      <c r="D63" s="98" t="s">
        <v>63</v>
      </c>
      <c r="E63" s="98" t="n">
        <v>13.4</v>
      </c>
      <c r="F63" s="98" t="n">
        <v>11.9</v>
      </c>
      <c r="G63" s="98" t="n">
        <v>2.3</v>
      </c>
      <c r="H63" s="98" t="n">
        <v>13.9</v>
      </c>
      <c r="I63" s="98" t="n">
        <v>0.5</v>
      </c>
      <c r="J63" s="98" t="n">
        <v>14.6</v>
      </c>
      <c r="K63" s="98" t="n">
        <v>0.9</v>
      </c>
      <c r="L63" s="98" t="n">
        <v>2.7</v>
      </c>
      <c r="M63" s="98" t="n">
        <v>2.3</v>
      </c>
      <c r="N63" s="98" t="n">
        <v>0.5</v>
      </c>
      <c r="O63" s="98" t="n">
        <v>0.4</v>
      </c>
      <c r="P63" s="98" t="n">
        <v>21.7</v>
      </c>
      <c r="Q63" s="98" t="s">
        <v>63</v>
      </c>
      <c r="R63" s="98" t="s">
        <v>63</v>
      </c>
      <c r="S63" s="98" t="n">
        <v>0</v>
      </c>
      <c r="T63" s="98" t="n">
        <v>0.3</v>
      </c>
      <c r="U63" s="98" t="n">
        <v>16.7</v>
      </c>
      <c r="V63" s="98" t="s">
        <v>63</v>
      </c>
    </row>
    <row r="64" s="67" customFormat="true" ht="13.5" hidden="false" customHeight="true" outlineLevel="0" collapsed="false">
      <c r="A64" s="103" t="s">
        <v>275</v>
      </c>
      <c r="B64" s="98" t="n">
        <v>70.2</v>
      </c>
      <c r="C64" s="98" t="n">
        <v>2</v>
      </c>
      <c r="D64" s="98" t="s">
        <v>63</v>
      </c>
      <c r="E64" s="98" t="n">
        <v>10.3</v>
      </c>
      <c r="F64" s="98" t="n">
        <v>18.6</v>
      </c>
      <c r="G64" s="98" t="n">
        <v>0.2</v>
      </c>
      <c r="H64" s="98" t="n">
        <v>7.3</v>
      </c>
      <c r="I64" s="98" t="n">
        <v>0</v>
      </c>
      <c r="J64" s="98" t="n">
        <v>0.7</v>
      </c>
      <c r="K64" s="98" t="n">
        <v>0.3</v>
      </c>
      <c r="L64" s="98" t="n">
        <v>28.1</v>
      </c>
      <c r="M64" s="98" t="n">
        <v>1.9</v>
      </c>
      <c r="N64" s="98" t="n">
        <v>0</v>
      </c>
      <c r="O64" s="98" t="n">
        <v>0.1</v>
      </c>
      <c r="P64" s="98" t="n">
        <v>0.1</v>
      </c>
      <c r="Q64" s="98" t="s">
        <v>63</v>
      </c>
      <c r="R64" s="98" t="s">
        <v>63</v>
      </c>
      <c r="S64" s="98" t="s">
        <v>63</v>
      </c>
      <c r="T64" s="98" t="n">
        <v>0</v>
      </c>
      <c r="U64" s="98" t="n">
        <v>0.6</v>
      </c>
      <c r="V64" s="98" t="s">
        <v>63</v>
      </c>
    </row>
    <row r="65" s="67" customFormat="true" ht="18.6" hidden="false" customHeight="true" outlineLevel="0" collapsed="false">
      <c r="A65" s="102" t="s">
        <v>276</v>
      </c>
      <c r="B65" s="98" t="n">
        <v>4203.1</v>
      </c>
      <c r="C65" s="98" t="n">
        <v>120.9</v>
      </c>
      <c r="D65" s="98" t="n">
        <v>1551.4</v>
      </c>
      <c r="E65" s="98" t="n">
        <v>710.2</v>
      </c>
      <c r="F65" s="98" t="n">
        <v>115.8</v>
      </c>
      <c r="G65" s="98" t="n">
        <v>14.9</v>
      </c>
      <c r="H65" s="98" t="n">
        <v>127.5</v>
      </c>
      <c r="I65" s="98" t="n">
        <v>568.7</v>
      </c>
      <c r="J65" s="98" t="n">
        <v>203.2</v>
      </c>
      <c r="K65" s="98" t="n">
        <v>50.2</v>
      </c>
      <c r="L65" s="98" t="n">
        <v>89.8</v>
      </c>
      <c r="M65" s="98" t="n">
        <v>45.1</v>
      </c>
      <c r="N65" s="98" t="n">
        <v>47.4</v>
      </c>
      <c r="O65" s="98" t="n">
        <v>8.9</v>
      </c>
      <c r="P65" s="98" t="n">
        <v>77.6</v>
      </c>
      <c r="Q65" s="98" t="s">
        <v>63</v>
      </c>
      <c r="R65" s="98" t="n">
        <v>0.5</v>
      </c>
      <c r="S65" s="98" t="n">
        <v>0.1</v>
      </c>
      <c r="T65" s="98" t="n">
        <v>3.8</v>
      </c>
      <c r="U65" s="98" t="n">
        <v>467.2</v>
      </c>
      <c r="V65" s="98" t="s">
        <v>63</v>
      </c>
    </row>
    <row r="66" s="67" customFormat="true" ht="13.5" hidden="false" customHeight="true" outlineLevel="0" collapsed="false">
      <c r="A66" s="103" t="s">
        <v>277</v>
      </c>
      <c r="B66" s="98" t="n">
        <v>2682.5</v>
      </c>
      <c r="C66" s="98" t="n">
        <v>36.1</v>
      </c>
      <c r="D66" s="98" t="n">
        <v>1459.4</v>
      </c>
      <c r="E66" s="98" t="n">
        <v>10.6</v>
      </c>
      <c r="F66" s="98" t="n">
        <v>76</v>
      </c>
      <c r="G66" s="98" t="n">
        <v>11.2</v>
      </c>
      <c r="H66" s="98" t="n">
        <v>100</v>
      </c>
      <c r="I66" s="98" t="n">
        <v>540.6</v>
      </c>
      <c r="J66" s="98" t="n">
        <v>114.5</v>
      </c>
      <c r="K66" s="98" t="n">
        <v>5.2</v>
      </c>
      <c r="L66" s="98" t="n">
        <v>56.1</v>
      </c>
      <c r="M66" s="98" t="n">
        <v>33.4</v>
      </c>
      <c r="N66" s="98" t="n">
        <v>14.2</v>
      </c>
      <c r="O66" s="98" t="n">
        <v>6.5</v>
      </c>
      <c r="P66" s="98" t="n">
        <v>4</v>
      </c>
      <c r="Q66" s="98" t="s">
        <v>63</v>
      </c>
      <c r="R66" s="98" t="n">
        <v>0.5</v>
      </c>
      <c r="S66" s="98" t="n">
        <v>0</v>
      </c>
      <c r="T66" s="98" t="n">
        <v>2.5</v>
      </c>
      <c r="U66" s="98" t="n">
        <v>211.6</v>
      </c>
      <c r="V66" s="98" t="s">
        <v>63</v>
      </c>
    </row>
    <row r="67" s="67" customFormat="true" ht="13.5" hidden="false" customHeight="true" outlineLevel="0" collapsed="false">
      <c r="A67" s="103" t="s">
        <v>278</v>
      </c>
      <c r="B67" s="98" t="n">
        <v>1245.9</v>
      </c>
      <c r="C67" s="98" t="n">
        <v>63.8</v>
      </c>
      <c r="D67" s="98" t="n">
        <v>92</v>
      </c>
      <c r="E67" s="98" t="n">
        <v>687.1</v>
      </c>
      <c r="F67" s="98" t="n">
        <v>26.3</v>
      </c>
      <c r="G67" s="98" t="n">
        <v>0.5</v>
      </c>
      <c r="H67" s="98" t="n">
        <v>14.6</v>
      </c>
      <c r="I67" s="98" t="n">
        <v>17</v>
      </c>
      <c r="J67" s="98" t="n">
        <v>61.2</v>
      </c>
      <c r="K67" s="98" t="n">
        <v>42</v>
      </c>
      <c r="L67" s="98" t="n">
        <v>11.1</v>
      </c>
      <c r="M67" s="98" t="n">
        <v>4.1</v>
      </c>
      <c r="N67" s="98" t="n">
        <v>27.7</v>
      </c>
      <c r="O67" s="98" t="n">
        <v>0.8</v>
      </c>
      <c r="P67" s="98" t="n">
        <v>44.6</v>
      </c>
      <c r="Q67" s="98" t="s">
        <v>63</v>
      </c>
      <c r="R67" s="98" t="s">
        <v>63</v>
      </c>
      <c r="S67" s="98" t="n">
        <v>0</v>
      </c>
      <c r="T67" s="98" t="n">
        <v>0.8</v>
      </c>
      <c r="U67" s="98" t="n">
        <v>152.3</v>
      </c>
      <c r="V67" s="98" t="s">
        <v>63</v>
      </c>
    </row>
    <row r="68" s="67" customFormat="true" ht="19.5" hidden="false" customHeight="true" outlineLevel="0" collapsed="false">
      <c r="A68" s="101" t="s">
        <v>279</v>
      </c>
      <c r="B68" s="93" t="n">
        <v>115</v>
      </c>
      <c r="C68" s="93" t="n">
        <v>65.9</v>
      </c>
      <c r="D68" s="93" t="s">
        <v>63</v>
      </c>
      <c r="E68" s="93" t="n">
        <v>0.6</v>
      </c>
      <c r="F68" s="93" t="n">
        <v>7.2</v>
      </c>
      <c r="G68" s="93" t="n">
        <v>0.2</v>
      </c>
      <c r="H68" s="93" t="n">
        <v>9.8</v>
      </c>
      <c r="I68" s="93" t="n">
        <v>0.5</v>
      </c>
      <c r="J68" s="93" t="n">
        <v>21.6</v>
      </c>
      <c r="K68" s="93" t="n">
        <v>0.6</v>
      </c>
      <c r="L68" s="93" t="n">
        <v>5</v>
      </c>
      <c r="M68" s="93" t="n">
        <v>1.9</v>
      </c>
      <c r="N68" s="93" t="n">
        <v>0.4</v>
      </c>
      <c r="O68" s="93" t="n">
        <v>0.8</v>
      </c>
      <c r="P68" s="93" t="n">
        <v>0.1</v>
      </c>
      <c r="Q68" s="93" t="s">
        <v>63</v>
      </c>
      <c r="R68" s="93" t="s">
        <v>63</v>
      </c>
      <c r="S68" s="93" t="n">
        <v>0.1</v>
      </c>
      <c r="T68" s="93" t="n">
        <v>0.2</v>
      </c>
      <c r="U68" s="93" t="n">
        <v>0.2</v>
      </c>
      <c r="V68" s="93" t="s">
        <v>63</v>
      </c>
    </row>
    <row r="69" s="67" customFormat="true" ht="13.5" hidden="false" customHeight="true" outlineLevel="0" collapsed="false">
      <c r="A69" s="102" t="s">
        <v>280</v>
      </c>
      <c r="B69" s="98" t="n">
        <v>115</v>
      </c>
      <c r="C69" s="98" t="n">
        <v>65.9</v>
      </c>
      <c r="D69" s="98" t="s">
        <v>63</v>
      </c>
      <c r="E69" s="98" t="n">
        <v>0.6</v>
      </c>
      <c r="F69" s="98" t="n">
        <v>7.2</v>
      </c>
      <c r="G69" s="98" t="n">
        <v>0.2</v>
      </c>
      <c r="H69" s="98" t="n">
        <v>9.8</v>
      </c>
      <c r="I69" s="98" t="n">
        <v>0.5</v>
      </c>
      <c r="J69" s="98" t="n">
        <v>21.6</v>
      </c>
      <c r="K69" s="98" t="n">
        <v>0.6</v>
      </c>
      <c r="L69" s="98" t="n">
        <v>5</v>
      </c>
      <c r="M69" s="98" t="n">
        <v>1.9</v>
      </c>
      <c r="N69" s="98" t="n">
        <v>0.4</v>
      </c>
      <c r="O69" s="98" t="n">
        <v>0.8</v>
      </c>
      <c r="P69" s="98" t="n">
        <v>0.1</v>
      </c>
      <c r="Q69" s="98" t="s">
        <v>63</v>
      </c>
      <c r="R69" s="98" t="s">
        <v>63</v>
      </c>
      <c r="S69" s="98" t="n">
        <v>0.1</v>
      </c>
      <c r="T69" s="98" t="n">
        <v>0.2</v>
      </c>
      <c r="U69" s="98" t="n">
        <v>0.2</v>
      </c>
      <c r="V69" s="98" t="s">
        <v>63</v>
      </c>
    </row>
    <row r="70" s="67" customFormat="true" ht="13.5" hidden="false" customHeight="true" outlineLevel="0" collapsed="false">
      <c r="A70" s="104" t="s">
        <v>281</v>
      </c>
      <c r="B70" s="98" t="n">
        <v>114.8</v>
      </c>
      <c r="C70" s="98" t="n">
        <v>65.9</v>
      </c>
      <c r="D70" s="98" t="s">
        <v>63</v>
      </c>
      <c r="E70" s="98" t="n">
        <v>0.6</v>
      </c>
      <c r="F70" s="98" t="n">
        <v>7.2</v>
      </c>
      <c r="G70" s="98" t="n">
        <v>0.2</v>
      </c>
      <c r="H70" s="98" t="n">
        <v>9.8</v>
      </c>
      <c r="I70" s="98" t="n">
        <v>0.5</v>
      </c>
      <c r="J70" s="98" t="n">
        <v>21.6</v>
      </c>
      <c r="K70" s="98" t="n">
        <v>0.6</v>
      </c>
      <c r="L70" s="98" t="n">
        <v>5</v>
      </c>
      <c r="M70" s="98" t="n">
        <v>1.9</v>
      </c>
      <c r="N70" s="98" t="n">
        <v>0.4</v>
      </c>
      <c r="O70" s="98" t="n">
        <v>0.8</v>
      </c>
      <c r="P70" s="98" t="n">
        <v>0.1</v>
      </c>
      <c r="Q70" s="98" t="s">
        <v>63</v>
      </c>
      <c r="R70" s="98" t="s">
        <v>63</v>
      </c>
      <c r="S70" s="98" t="n">
        <v>0.1</v>
      </c>
      <c r="T70" s="98" t="n">
        <v>0.2</v>
      </c>
      <c r="U70" s="98" t="s">
        <v>63</v>
      </c>
      <c r="V70" s="98" t="s">
        <v>63</v>
      </c>
    </row>
    <row r="71" customFormat="false" ht="18" hidden="false" customHeight="true" outlineLevel="0" collapsed="false">
      <c r="A71" s="102" t="s">
        <v>282</v>
      </c>
      <c r="B71" s="98" t="n">
        <v>370.5</v>
      </c>
      <c r="C71" s="98" t="n">
        <v>263.9</v>
      </c>
      <c r="D71" s="98" t="s">
        <v>63</v>
      </c>
      <c r="E71" s="98" t="s">
        <v>63</v>
      </c>
      <c r="F71" s="98" t="n">
        <v>1.7</v>
      </c>
      <c r="G71" s="98" t="s">
        <v>63</v>
      </c>
      <c r="H71" s="98" t="n">
        <v>2.6</v>
      </c>
      <c r="I71" s="98" t="n">
        <v>0.1</v>
      </c>
      <c r="J71" s="98" t="n">
        <v>11.4</v>
      </c>
      <c r="K71" s="98" t="n">
        <v>7.1</v>
      </c>
      <c r="L71" s="98" t="n">
        <v>66.6</v>
      </c>
      <c r="M71" s="98" t="n">
        <v>1.3</v>
      </c>
      <c r="N71" s="98" t="s">
        <v>63</v>
      </c>
      <c r="O71" s="98" t="s">
        <v>63</v>
      </c>
      <c r="P71" s="98" t="n">
        <v>10.8</v>
      </c>
      <c r="Q71" s="98" t="s">
        <v>63</v>
      </c>
      <c r="R71" s="98" t="s">
        <v>63</v>
      </c>
      <c r="S71" s="98" t="s">
        <v>63</v>
      </c>
      <c r="T71" s="98" t="s">
        <v>63</v>
      </c>
      <c r="U71" s="98" t="n">
        <v>2.5</v>
      </c>
      <c r="V71" s="98" t="n">
        <v>2.5</v>
      </c>
    </row>
    <row r="72" s="67" customFormat="true" ht="19.5" hidden="false" customHeight="true" outlineLevel="0" collapsed="false">
      <c r="A72" s="101" t="s">
        <v>283</v>
      </c>
      <c r="B72" s="93" t="s">
        <v>63</v>
      </c>
      <c r="C72" s="93" t="s">
        <v>63</v>
      </c>
      <c r="D72" s="93" t="s">
        <v>63</v>
      </c>
      <c r="E72" s="93" t="s">
        <v>63</v>
      </c>
      <c r="F72" s="93" t="s">
        <v>63</v>
      </c>
      <c r="G72" s="93" t="s">
        <v>63</v>
      </c>
      <c r="H72" s="93" t="s">
        <v>63</v>
      </c>
      <c r="I72" s="93" t="s">
        <v>63</v>
      </c>
      <c r="J72" s="93" t="s">
        <v>63</v>
      </c>
      <c r="K72" s="93" t="s">
        <v>63</v>
      </c>
      <c r="L72" s="93" t="s">
        <v>63</v>
      </c>
      <c r="M72" s="93" t="s">
        <v>63</v>
      </c>
      <c r="N72" s="93" t="s">
        <v>63</v>
      </c>
      <c r="O72" s="93" t="s">
        <v>63</v>
      </c>
      <c r="P72" s="93" t="s">
        <v>63</v>
      </c>
      <c r="Q72" s="93" t="s">
        <v>63</v>
      </c>
      <c r="R72" s="93" t="s">
        <v>63</v>
      </c>
      <c r="S72" s="93" t="s">
        <v>63</v>
      </c>
      <c r="T72" s="93" t="s">
        <v>63</v>
      </c>
      <c r="U72" s="93" t="s">
        <v>63</v>
      </c>
      <c r="V72" s="93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4" width="35.7"/>
    <col collapsed="false" customWidth="true" hidden="false" outlineLevel="0" max="3" min="2" style="85" width="13.14"/>
    <col collapsed="false" customWidth="true" hidden="false" outlineLevel="0" max="4" min="4" style="86" width="13.14"/>
    <col collapsed="false" customWidth="true" hidden="false" outlineLevel="0" max="5" min="5" style="85" width="13.14"/>
    <col collapsed="false" customWidth="true" hidden="false" outlineLevel="0" max="6" min="6" style="86" width="13.14"/>
    <col collapsed="false" customWidth="true" hidden="false" outlineLevel="0" max="12" min="7" style="67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61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2" hidden="false" customHeight="true" outlineLevel="0" collapsed="false">
      <c r="A3" s="87" t="s">
        <v>284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8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89" t="s">
        <v>200</v>
      </c>
      <c r="B5" s="65" t="s">
        <v>201</v>
      </c>
      <c r="C5" s="81" t="s">
        <v>202</v>
      </c>
      <c r="D5" s="81"/>
      <c r="E5" s="81"/>
      <c r="F5" s="81"/>
      <c r="G5" s="81"/>
      <c r="H5" s="81"/>
      <c r="I5" s="81"/>
      <c r="J5" s="90" t="s">
        <v>202</v>
      </c>
      <c r="K5" s="90"/>
      <c r="L5" s="90"/>
      <c r="M5" s="90"/>
      <c r="N5" s="90"/>
      <c r="O5" s="90"/>
      <c r="P5" s="90"/>
      <c r="Q5" s="90" t="s">
        <v>202</v>
      </c>
      <c r="R5" s="90"/>
      <c r="S5" s="90"/>
      <c r="T5" s="90"/>
      <c r="U5" s="90"/>
      <c r="V5" s="9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89"/>
      <c r="B6" s="65"/>
      <c r="C6" s="65" t="s">
        <v>203</v>
      </c>
      <c r="D6" s="65" t="s">
        <v>204</v>
      </c>
      <c r="E6" s="65" t="s">
        <v>205</v>
      </c>
      <c r="F6" s="65" t="s">
        <v>206</v>
      </c>
      <c r="G6" s="65" t="s">
        <v>207</v>
      </c>
      <c r="H6" s="65" t="s">
        <v>208</v>
      </c>
      <c r="I6" s="81" t="s">
        <v>209</v>
      </c>
      <c r="J6" s="91" t="s">
        <v>210</v>
      </c>
      <c r="K6" s="65" t="s">
        <v>211</v>
      </c>
      <c r="L6" s="65" t="s">
        <v>212</v>
      </c>
      <c r="M6" s="65" t="s">
        <v>213</v>
      </c>
      <c r="N6" s="65" t="s">
        <v>214</v>
      </c>
      <c r="O6" s="65" t="s">
        <v>215</v>
      </c>
      <c r="P6" s="81" t="s">
        <v>216</v>
      </c>
      <c r="Q6" s="91" t="s">
        <v>217</v>
      </c>
      <c r="R6" s="65" t="s">
        <v>218</v>
      </c>
      <c r="S6" s="65" t="s">
        <v>219</v>
      </c>
      <c r="T6" s="65" t="s">
        <v>220</v>
      </c>
      <c r="U6" s="65" t="s">
        <v>221</v>
      </c>
      <c r="V6" s="81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92" t="s">
        <v>223</v>
      </c>
      <c r="B7" s="93" t="n">
        <v>13529.7</v>
      </c>
      <c r="C7" s="93" t="n">
        <v>1002.2</v>
      </c>
      <c r="D7" s="93" t="n">
        <v>2961.4</v>
      </c>
      <c r="E7" s="93" t="n">
        <v>1455.6</v>
      </c>
      <c r="F7" s="93" t="n">
        <v>735.6</v>
      </c>
      <c r="G7" s="93" t="n">
        <v>178.9</v>
      </c>
      <c r="H7" s="93" t="n">
        <v>924.2</v>
      </c>
      <c r="I7" s="93" t="n">
        <v>1079</v>
      </c>
      <c r="J7" s="93" t="n">
        <v>923.9</v>
      </c>
      <c r="K7" s="93" t="n">
        <v>161.5</v>
      </c>
      <c r="L7" s="93" t="n">
        <v>482.7</v>
      </c>
      <c r="M7" s="93" t="n">
        <v>465.8</v>
      </c>
      <c r="N7" s="93" t="n">
        <v>242.3</v>
      </c>
      <c r="O7" s="93" t="n">
        <v>114.3</v>
      </c>
      <c r="P7" s="93" t="n">
        <v>226.4</v>
      </c>
      <c r="Q7" s="93" t="n">
        <v>0</v>
      </c>
      <c r="R7" s="93" t="n">
        <v>2.2</v>
      </c>
      <c r="S7" s="93" t="n">
        <v>1.4</v>
      </c>
      <c r="T7" s="93" t="n">
        <v>29.4</v>
      </c>
      <c r="U7" s="93" t="n">
        <v>2478.7</v>
      </c>
      <c r="V7" s="93" t="n">
        <v>64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7" customFormat="true" ht="18.75" hidden="false" customHeight="true" outlineLevel="0" collapsed="false">
      <c r="B8" s="94" t="s">
        <v>224</v>
      </c>
      <c r="F8" s="0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</row>
    <row r="9" s="67" customFormat="true" ht="13.5" hidden="false" customHeight="true" outlineLevel="0" collapsed="false">
      <c r="A9" s="92" t="s">
        <v>225</v>
      </c>
      <c r="B9" s="93" t="n">
        <v>327.7</v>
      </c>
      <c r="C9" s="93" t="n">
        <v>20.9</v>
      </c>
      <c r="D9" s="93" t="n">
        <v>14.8</v>
      </c>
      <c r="E9" s="93" t="n">
        <v>14.4</v>
      </c>
      <c r="F9" s="93" t="n">
        <v>22.3</v>
      </c>
      <c r="G9" s="93" t="n">
        <v>0.5</v>
      </c>
      <c r="H9" s="93" t="n">
        <v>1</v>
      </c>
      <c r="I9" s="93" t="n">
        <v>63.9</v>
      </c>
      <c r="J9" s="93" t="n">
        <v>39.5</v>
      </c>
      <c r="K9" s="93" t="n">
        <v>3.5</v>
      </c>
      <c r="L9" s="93" t="n">
        <v>4.9</v>
      </c>
      <c r="M9" s="93" t="n">
        <v>64.8</v>
      </c>
      <c r="N9" s="93" t="n">
        <v>29</v>
      </c>
      <c r="O9" s="93" t="n">
        <v>0.2</v>
      </c>
      <c r="P9" s="93" t="n">
        <v>5.6</v>
      </c>
      <c r="Q9" s="93" t="s">
        <v>63</v>
      </c>
      <c r="R9" s="93" t="n">
        <v>1.8</v>
      </c>
      <c r="S9" s="93" t="n">
        <v>0.2</v>
      </c>
      <c r="T9" s="93" t="n">
        <v>0</v>
      </c>
      <c r="U9" s="93" t="n">
        <v>39.9</v>
      </c>
      <c r="V9" s="93" t="n">
        <v>0.5</v>
      </c>
    </row>
    <row r="10" s="67" customFormat="true" ht="13.5" hidden="false" customHeight="true" outlineLevel="0" collapsed="false">
      <c r="A10" s="96" t="s">
        <v>226</v>
      </c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</row>
    <row r="11" s="67" customFormat="true" ht="13.5" hidden="false" customHeight="true" outlineLevel="0" collapsed="false">
      <c r="A11" s="97" t="s">
        <v>227</v>
      </c>
      <c r="B11" s="98" t="s">
        <v>63</v>
      </c>
      <c r="C11" s="98" t="s">
        <v>63</v>
      </c>
      <c r="D11" s="98" t="s">
        <v>63</v>
      </c>
      <c r="E11" s="98" t="s">
        <v>63</v>
      </c>
      <c r="F11" s="98" t="s">
        <v>63</v>
      </c>
      <c r="G11" s="98" t="s">
        <v>63</v>
      </c>
      <c r="H11" s="98" t="s">
        <v>63</v>
      </c>
      <c r="I11" s="98" t="s">
        <v>63</v>
      </c>
      <c r="J11" s="98" t="s">
        <v>63</v>
      </c>
      <c r="K11" s="98" t="s">
        <v>63</v>
      </c>
      <c r="L11" s="98" t="s">
        <v>63</v>
      </c>
      <c r="M11" s="98" t="s">
        <v>63</v>
      </c>
      <c r="N11" s="98" t="s">
        <v>63</v>
      </c>
      <c r="O11" s="98" t="s">
        <v>63</v>
      </c>
      <c r="P11" s="98" t="s">
        <v>63</v>
      </c>
      <c r="Q11" s="98" t="s">
        <v>63</v>
      </c>
      <c r="R11" s="98" t="s">
        <v>63</v>
      </c>
      <c r="S11" s="98" t="s">
        <v>63</v>
      </c>
      <c r="T11" s="98" t="s">
        <v>63</v>
      </c>
      <c r="U11" s="98" t="s">
        <v>63</v>
      </c>
      <c r="V11" s="98" t="s">
        <v>63</v>
      </c>
    </row>
    <row r="12" s="67" customFormat="true" ht="13.5" hidden="false" customHeight="true" outlineLevel="0" collapsed="false">
      <c r="A12" s="97" t="s">
        <v>228</v>
      </c>
      <c r="B12" s="98" t="n">
        <v>80.9</v>
      </c>
      <c r="C12" s="98" t="n">
        <v>1.9</v>
      </c>
      <c r="D12" s="98" t="n">
        <v>14.8</v>
      </c>
      <c r="E12" s="98" t="n">
        <v>0.1</v>
      </c>
      <c r="F12" s="98" t="n">
        <v>3.8</v>
      </c>
      <c r="G12" s="98" t="n">
        <v>0.5</v>
      </c>
      <c r="H12" s="98" t="n">
        <v>1</v>
      </c>
      <c r="I12" s="98" t="n">
        <v>0.9</v>
      </c>
      <c r="J12" s="98" t="n">
        <v>2.7</v>
      </c>
      <c r="K12" s="98" t="n">
        <v>0.2</v>
      </c>
      <c r="L12" s="98" t="n">
        <v>0.6</v>
      </c>
      <c r="M12" s="98" t="n">
        <v>53</v>
      </c>
      <c r="N12" s="98" t="n">
        <v>0.1</v>
      </c>
      <c r="O12" s="98" t="n">
        <v>0.1</v>
      </c>
      <c r="P12" s="98" t="n">
        <v>0.6</v>
      </c>
      <c r="Q12" s="98" t="s">
        <v>63</v>
      </c>
      <c r="R12" s="98" t="s">
        <v>63</v>
      </c>
      <c r="S12" s="98" t="s">
        <v>63</v>
      </c>
      <c r="T12" s="98" t="n">
        <v>0</v>
      </c>
      <c r="U12" s="98" t="n">
        <v>0.1</v>
      </c>
      <c r="V12" s="98" t="n">
        <v>0.5</v>
      </c>
    </row>
    <row r="13" s="67" customFormat="true" ht="13.5" hidden="false" customHeight="true" outlineLevel="0" collapsed="false">
      <c r="A13" s="99" t="s">
        <v>110</v>
      </c>
      <c r="B13" s="98" t="n">
        <v>0.9</v>
      </c>
      <c r="C13" s="98" t="s">
        <v>63</v>
      </c>
      <c r="D13" s="98" t="s">
        <v>63</v>
      </c>
      <c r="E13" s="98" t="s">
        <v>63</v>
      </c>
      <c r="F13" s="98" t="s">
        <v>63</v>
      </c>
      <c r="G13" s="98" t="s">
        <v>63</v>
      </c>
      <c r="H13" s="98" t="s">
        <v>63</v>
      </c>
      <c r="I13" s="98" t="s">
        <v>63</v>
      </c>
      <c r="J13" s="98" t="n">
        <v>0.9</v>
      </c>
      <c r="K13" s="98" t="s">
        <v>63</v>
      </c>
      <c r="L13" s="98" t="s">
        <v>63</v>
      </c>
      <c r="M13" s="98" t="s">
        <v>63</v>
      </c>
      <c r="N13" s="98" t="s">
        <v>63</v>
      </c>
      <c r="O13" s="98" t="s">
        <v>63</v>
      </c>
      <c r="P13" s="98" t="s">
        <v>63</v>
      </c>
      <c r="Q13" s="98" t="s">
        <v>63</v>
      </c>
      <c r="R13" s="98" t="s">
        <v>63</v>
      </c>
      <c r="S13" s="98" t="s">
        <v>63</v>
      </c>
      <c r="T13" s="98" t="s">
        <v>63</v>
      </c>
      <c r="U13" s="98" t="s">
        <v>63</v>
      </c>
      <c r="V13" s="98" t="s">
        <v>63</v>
      </c>
    </row>
    <row r="14" s="67" customFormat="true" ht="13.5" hidden="false" customHeight="true" outlineLevel="0" collapsed="false">
      <c r="A14" s="99" t="s">
        <v>229</v>
      </c>
      <c r="B14" s="98" t="n">
        <v>79.9</v>
      </c>
      <c r="C14" s="98" t="n">
        <v>1.9</v>
      </c>
      <c r="D14" s="98" t="n">
        <v>14.8</v>
      </c>
      <c r="E14" s="98" t="n">
        <v>0.1</v>
      </c>
      <c r="F14" s="98" t="n">
        <v>3.8</v>
      </c>
      <c r="G14" s="98" t="n">
        <v>0.5</v>
      </c>
      <c r="H14" s="98" t="n">
        <v>1</v>
      </c>
      <c r="I14" s="98" t="n">
        <v>0.9</v>
      </c>
      <c r="J14" s="98" t="n">
        <v>1.7</v>
      </c>
      <c r="K14" s="98" t="n">
        <v>0.2</v>
      </c>
      <c r="L14" s="98" t="n">
        <v>0.6</v>
      </c>
      <c r="M14" s="98" t="n">
        <v>53</v>
      </c>
      <c r="N14" s="98" t="n">
        <v>0.1</v>
      </c>
      <c r="O14" s="98" t="n">
        <v>0.1</v>
      </c>
      <c r="P14" s="98" t="n">
        <v>0.6</v>
      </c>
      <c r="Q14" s="98" t="s">
        <v>63</v>
      </c>
      <c r="R14" s="98" t="s">
        <v>63</v>
      </c>
      <c r="S14" s="98" t="s">
        <v>63</v>
      </c>
      <c r="T14" s="98" t="n">
        <v>0</v>
      </c>
      <c r="U14" s="98" t="n">
        <v>0.1</v>
      </c>
      <c r="V14" s="98" t="n">
        <v>0.5</v>
      </c>
    </row>
    <row r="15" s="67" customFormat="true" ht="13.5" hidden="false" customHeight="true" outlineLevel="0" collapsed="false">
      <c r="A15" s="97" t="s">
        <v>102</v>
      </c>
      <c r="B15" s="98" t="n">
        <v>70.7</v>
      </c>
      <c r="C15" s="98" t="s">
        <v>63</v>
      </c>
      <c r="D15" s="98" t="s">
        <v>63</v>
      </c>
      <c r="E15" s="98" t="n">
        <v>1.2</v>
      </c>
      <c r="F15" s="98" t="n">
        <v>2.8</v>
      </c>
      <c r="G15" s="98" t="s">
        <v>63</v>
      </c>
      <c r="H15" s="98" t="s">
        <v>63</v>
      </c>
      <c r="I15" s="98" t="n">
        <v>25</v>
      </c>
      <c r="J15" s="98" t="n">
        <v>9.3</v>
      </c>
      <c r="K15" s="98" t="s">
        <v>63</v>
      </c>
      <c r="L15" s="98" t="s">
        <v>63</v>
      </c>
      <c r="M15" s="98" t="n">
        <v>8.1</v>
      </c>
      <c r="N15" s="98" t="s">
        <v>63</v>
      </c>
      <c r="O15" s="98" t="s">
        <v>63</v>
      </c>
      <c r="P15" s="98" t="s">
        <v>63</v>
      </c>
      <c r="Q15" s="98" t="s">
        <v>63</v>
      </c>
      <c r="R15" s="98" t="s">
        <v>63</v>
      </c>
      <c r="S15" s="98" t="s">
        <v>63</v>
      </c>
      <c r="T15" s="98" t="s">
        <v>63</v>
      </c>
      <c r="U15" s="98" t="n">
        <v>24.4</v>
      </c>
      <c r="V15" s="98" t="s">
        <v>63</v>
      </c>
    </row>
    <row r="16" s="67" customFormat="true" ht="13.5" hidden="false" customHeight="true" outlineLevel="0" collapsed="false">
      <c r="A16" s="97" t="s">
        <v>104</v>
      </c>
      <c r="B16" s="98" t="n">
        <v>11.6</v>
      </c>
      <c r="C16" s="98" t="s">
        <v>63</v>
      </c>
      <c r="D16" s="98" t="s">
        <v>63</v>
      </c>
      <c r="E16" s="98" t="n">
        <v>1.3</v>
      </c>
      <c r="F16" s="98" t="s">
        <v>63</v>
      </c>
      <c r="G16" s="98" t="s">
        <v>63</v>
      </c>
      <c r="H16" s="98" t="s">
        <v>63</v>
      </c>
      <c r="I16" s="98" t="n">
        <v>4.9</v>
      </c>
      <c r="J16" s="98" t="s">
        <v>63</v>
      </c>
      <c r="K16" s="98" t="s">
        <v>63</v>
      </c>
      <c r="L16" s="98" t="n">
        <v>0.8</v>
      </c>
      <c r="M16" s="98" t="s">
        <v>63</v>
      </c>
      <c r="N16" s="98" t="s">
        <v>63</v>
      </c>
      <c r="O16" s="98" t="s">
        <v>63</v>
      </c>
      <c r="P16" s="98" t="n">
        <v>4.5</v>
      </c>
      <c r="Q16" s="98" t="s">
        <v>63</v>
      </c>
      <c r="R16" s="98" t="s">
        <v>63</v>
      </c>
      <c r="S16" s="98" t="s">
        <v>63</v>
      </c>
      <c r="T16" s="98" t="s">
        <v>63</v>
      </c>
      <c r="U16" s="98" t="s">
        <v>63</v>
      </c>
      <c r="V16" s="98" t="s">
        <v>63</v>
      </c>
    </row>
    <row r="17" s="67" customFormat="true" ht="13.5" hidden="false" customHeight="true" outlineLevel="0" collapsed="false">
      <c r="A17" s="97" t="s">
        <v>106</v>
      </c>
      <c r="B17" s="98" t="n">
        <v>73.7</v>
      </c>
      <c r="C17" s="98" t="n">
        <v>1.2</v>
      </c>
      <c r="D17" s="98" t="s">
        <v>63</v>
      </c>
      <c r="E17" s="98" t="n">
        <v>8.4</v>
      </c>
      <c r="F17" s="98" t="n">
        <v>8.1</v>
      </c>
      <c r="G17" s="98" t="s">
        <v>63</v>
      </c>
      <c r="H17" s="98" t="s">
        <v>63</v>
      </c>
      <c r="I17" s="98" t="n">
        <v>8</v>
      </c>
      <c r="J17" s="98" t="n">
        <v>0.1</v>
      </c>
      <c r="K17" s="98" t="n">
        <v>0.7</v>
      </c>
      <c r="L17" s="98" t="n">
        <v>3</v>
      </c>
      <c r="M17" s="98" t="n">
        <v>3.6</v>
      </c>
      <c r="N17" s="98" t="n">
        <v>24.8</v>
      </c>
      <c r="O17" s="98" t="n">
        <v>0</v>
      </c>
      <c r="P17" s="98" t="n">
        <v>0.4</v>
      </c>
      <c r="Q17" s="98" t="s">
        <v>63</v>
      </c>
      <c r="R17" s="98" t="n">
        <v>1.8</v>
      </c>
      <c r="S17" s="98" t="n">
        <v>0.2</v>
      </c>
      <c r="T17" s="98" t="s">
        <v>63</v>
      </c>
      <c r="U17" s="98" t="n">
        <v>13.3</v>
      </c>
      <c r="V17" s="98" t="s">
        <v>63</v>
      </c>
    </row>
    <row r="18" s="67" customFormat="true" ht="13.5" hidden="false" customHeight="true" outlineLevel="0" collapsed="false">
      <c r="A18" s="97" t="s">
        <v>98</v>
      </c>
      <c r="B18" s="98" t="n">
        <v>90.8</v>
      </c>
      <c r="C18" s="98" t="n">
        <v>17.7</v>
      </c>
      <c r="D18" s="98" t="s">
        <v>63</v>
      </c>
      <c r="E18" s="98" t="n">
        <v>3.4</v>
      </c>
      <c r="F18" s="98" t="n">
        <v>7.6</v>
      </c>
      <c r="G18" s="98" t="n">
        <v>0</v>
      </c>
      <c r="H18" s="98" t="s">
        <v>63</v>
      </c>
      <c r="I18" s="98" t="n">
        <v>25</v>
      </c>
      <c r="J18" s="98" t="n">
        <v>27.4</v>
      </c>
      <c r="K18" s="98" t="n">
        <v>2.7</v>
      </c>
      <c r="L18" s="98" t="n">
        <v>0.4</v>
      </c>
      <c r="M18" s="98" t="n">
        <v>0.2</v>
      </c>
      <c r="N18" s="98" t="n">
        <v>4.1</v>
      </c>
      <c r="O18" s="98" t="n">
        <v>0</v>
      </c>
      <c r="P18" s="98" t="n">
        <v>0.1</v>
      </c>
      <c r="Q18" s="98" t="s">
        <v>63</v>
      </c>
      <c r="R18" s="98" t="s">
        <v>63</v>
      </c>
      <c r="S18" s="98" t="s">
        <v>63</v>
      </c>
      <c r="T18" s="98" t="s">
        <v>63</v>
      </c>
      <c r="U18" s="98" t="n">
        <v>2</v>
      </c>
      <c r="V18" s="98" t="s">
        <v>63</v>
      </c>
    </row>
    <row r="19" s="67" customFormat="true" ht="13.5" hidden="false" customHeight="true" outlineLevel="0" collapsed="false">
      <c r="A19" s="92" t="s">
        <v>230</v>
      </c>
      <c r="B19" s="93" t="n">
        <v>13202</v>
      </c>
      <c r="C19" s="93" t="n">
        <v>981.3</v>
      </c>
      <c r="D19" s="93" t="n">
        <v>2946.6</v>
      </c>
      <c r="E19" s="93" t="n">
        <v>1441.2</v>
      </c>
      <c r="F19" s="93" t="n">
        <v>713.3</v>
      </c>
      <c r="G19" s="93" t="n">
        <v>178.5</v>
      </c>
      <c r="H19" s="93" t="n">
        <v>923.2</v>
      </c>
      <c r="I19" s="93" t="n">
        <v>1015.2</v>
      </c>
      <c r="J19" s="93" t="n">
        <v>884.4</v>
      </c>
      <c r="K19" s="93" t="n">
        <v>158</v>
      </c>
      <c r="L19" s="93" t="n">
        <v>477.7</v>
      </c>
      <c r="M19" s="93" t="n">
        <v>401</v>
      </c>
      <c r="N19" s="93" t="n">
        <v>213.3</v>
      </c>
      <c r="O19" s="93" t="n">
        <v>114.1</v>
      </c>
      <c r="P19" s="93" t="n">
        <v>220.9</v>
      </c>
      <c r="Q19" s="93" t="n">
        <v>0</v>
      </c>
      <c r="R19" s="93" t="n">
        <v>0.4</v>
      </c>
      <c r="S19" s="93" t="n">
        <v>1.1</v>
      </c>
      <c r="T19" s="93" t="n">
        <v>29.4</v>
      </c>
      <c r="U19" s="93" t="n">
        <v>2438.8</v>
      </c>
      <c r="V19" s="93" t="n">
        <v>63.5</v>
      </c>
    </row>
    <row r="20" s="67" customFormat="true" ht="18.75" hidden="false" customHeight="true" outlineLevel="0" collapsed="false">
      <c r="A20" s="100"/>
      <c r="B20" s="94" t="s">
        <v>231</v>
      </c>
      <c r="C20" s="100"/>
      <c r="D20" s="100"/>
      <c r="E20" s="100"/>
      <c r="F20" s="100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</row>
    <row r="21" s="67" customFormat="true" ht="19.5" hidden="false" customHeight="true" outlineLevel="0" collapsed="false">
      <c r="A21" s="101" t="s">
        <v>232</v>
      </c>
      <c r="B21" s="93" t="n">
        <v>473</v>
      </c>
      <c r="C21" s="93" t="n">
        <v>26.4</v>
      </c>
      <c r="D21" s="93" t="s">
        <v>63</v>
      </c>
      <c r="E21" s="93" t="n">
        <v>238.8</v>
      </c>
      <c r="F21" s="93" t="n">
        <v>11.2</v>
      </c>
      <c r="G21" s="93" t="n">
        <v>2</v>
      </c>
      <c r="H21" s="93" t="n">
        <v>2.3</v>
      </c>
      <c r="I21" s="93" t="n">
        <v>69</v>
      </c>
      <c r="J21" s="93" t="n">
        <v>52.5</v>
      </c>
      <c r="K21" s="93" t="n">
        <v>1.8</v>
      </c>
      <c r="L21" s="93" t="n">
        <v>6.7</v>
      </c>
      <c r="M21" s="93" t="n">
        <v>6.3</v>
      </c>
      <c r="N21" s="93" t="n">
        <v>11.1</v>
      </c>
      <c r="O21" s="93" t="n">
        <v>0.6</v>
      </c>
      <c r="P21" s="93" t="n">
        <v>2</v>
      </c>
      <c r="Q21" s="93" t="s">
        <v>63</v>
      </c>
      <c r="R21" s="93" t="n">
        <v>0</v>
      </c>
      <c r="S21" s="93" t="n">
        <v>0</v>
      </c>
      <c r="T21" s="93" t="n">
        <v>0.4</v>
      </c>
      <c r="U21" s="93" t="n">
        <v>41.7</v>
      </c>
      <c r="V21" s="93" t="s">
        <v>63</v>
      </c>
    </row>
    <row r="22" s="67" customFormat="true" ht="13.5" hidden="false" customHeight="true" outlineLevel="0" collapsed="false">
      <c r="A22" s="102" t="s">
        <v>233</v>
      </c>
      <c r="B22" s="98" t="n">
        <v>178.2</v>
      </c>
      <c r="C22" s="98" t="n">
        <v>7.4</v>
      </c>
      <c r="D22" s="98" t="s">
        <v>63</v>
      </c>
      <c r="E22" s="98" t="n">
        <v>4</v>
      </c>
      <c r="F22" s="98" t="n">
        <v>5</v>
      </c>
      <c r="G22" s="98" t="n">
        <v>1.8</v>
      </c>
      <c r="H22" s="98" t="n">
        <v>0.3</v>
      </c>
      <c r="I22" s="98" t="n">
        <v>67.6</v>
      </c>
      <c r="J22" s="98" t="n">
        <v>51.4</v>
      </c>
      <c r="K22" s="98" t="n">
        <v>1.8</v>
      </c>
      <c r="L22" s="98" t="n">
        <v>2.9</v>
      </c>
      <c r="M22" s="98" t="n">
        <v>6</v>
      </c>
      <c r="N22" s="98" t="n">
        <v>0.2</v>
      </c>
      <c r="O22" s="98" t="n">
        <v>0.5</v>
      </c>
      <c r="P22" s="98" t="n">
        <v>2</v>
      </c>
      <c r="Q22" s="98" t="s">
        <v>63</v>
      </c>
      <c r="R22" s="98" t="n">
        <v>0</v>
      </c>
      <c r="S22" s="98" t="n">
        <v>0</v>
      </c>
      <c r="T22" s="98" t="n">
        <v>0.3</v>
      </c>
      <c r="U22" s="98" t="n">
        <v>27.2</v>
      </c>
      <c r="V22" s="98" t="s">
        <v>63</v>
      </c>
    </row>
    <row r="23" s="67" customFormat="true" ht="13.5" hidden="false" customHeight="true" outlineLevel="0" collapsed="false">
      <c r="A23" s="103" t="s">
        <v>234</v>
      </c>
      <c r="B23" s="98" t="n">
        <v>73.1</v>
      </c>
      <c r="C23" s="98" t="s">
        <v>63</v>
      </c>
      <c r="D23" s="98" t="s">
        <v>63</v>
      </c>
      <c r="E23" s="98" t="s">
        <v>63</v>
      </c>
      <c r="F23" s="98" t="s">
        <v>63</v>
      </c>
      <c r="G23" s="98" t="s">
        <v>63</v>
      </c>
      <c r="H23" s="98" t="s">
        <v>63</v>
      </c>
      <c r="I23" s="98" t="n">
        <v>40.1</v>
      </c>
      <c r="J23" s="98" t="n">
        <v>32.5</v>
      </c>
      <c r="K23" s="98" t="s">
        <v>63</v>
      </c>
      <c r="L23" s="98" t="s">
        <v>63</v>
      </c>
      <c r="M23" s="98" t="s">
        <v>63</v>
      </c>
      <c r="N23" s="98" t="s">
        <v>63</v>
      </c>
      <c r="O23" s="98" t="s">
        <v>63</v>
      </c>
      <c r="P23" s="98" t="s">
        <v>63</v>
      </c>
      <c r="Q23" s="98" t="s">
        <v>63</v>
      </c>
      <c r="R23" s="98" t="s">
        <v>63</v>
      </c>
      <c r="S23" s="98" t="s">
        <v>63</v>
      </c>
      <c r="T23" s="98" t="s">
        <v>63</v>
      </c>
      <c r="U23" s="98" t="n">
        <v>0.5</v>
      </c>
      <c r="V23" s="98" t="s">
        <v>63</v>
      </c>
    </row>
    <row r="24" s="67" customFormat="true" ht="13.5" hidden="false" customHeight="true" outlineLevel="0" collapsed="false">
      <c r="A24" s="103" t="s">
        <v>235</v>
      </c>
      <c r="B24" s="98" t="n">
        <v>39.2</v>
      </c>
      <c r="C24" s="98" t="n">
        <v>5.2</v>
      </c>
      <c r="D24" s="98" t="s">
        <v>63</v>
      </c>
      <c r="E24" s="98" t="n">
        <v>0.9</v>
      </c>
      <c r="F24" s="98" t="n">
        <v>2.9</v>
      </c>
      <c r="G24" s="98" t="n">
        <v>0.7</v>
      </c>
      <c r="H24" s="98" t="n">
        <v>0.2</v>
      </c>
      <c r="I24" s="98" t="n">
        <v>0</v>
      </c>
      <c r="J24" s="98" t="n">
        <v>4.3</v>
      </c>
      <c r="K24" s="98" t="n">
        <v>0.3</v>
      </c>
      <c r="L24" s="98" t="n">
        <v>1.8</v>
      </c>
      <c r="M24" s="98" t="n">
        <v>0.6</v>
      </c>
      <c r="N24" s="98" t="n">
        <v>0.2</v>
      </c>
      <c r="O24" s="98" t="n">
        <v>0.2</v>
      </c>
      <c r="P24" s="98" t="n">
        <v>1.6</v>
      </c>
      <c r="Q24" s="98" t="s">
        <v>63</v>
      </c>
      <c r="R24" s="98" t="s">
        <v>63</v>
      </c>
      <c r="S24" s="98" t="n">
        <v>0</v>
      </c>
      <c r="T24" s="98" t="n">
        <v>0.3</v>
      </c>
      <c r="U24" s="98" t="n">
        <v>20.1</v>
      </c>
      <c r="V24" s="98" t="s">
        <v>63</v>
      </c>
    </row>
    <row r="25" s="67" customFormat="true" ht="18.6" hidden="false" customHeight="true" outlineLevel="0" collapsed="false">
      <c r="A25" s="102" t="s">
        <v>236</v>
      </c>
      <c r="B25" s="98" t="n">
        <v>294.7</v>
      </c>
      <c r="C25" s="98" t="n">
        <v>19</v>
      </c>
      <c r="D25" s="98" t="s">
        <v>63</v>
      </c>
      <c r="E25" s="98" t="n">
        <v>234.9</v>
      </c>
      <c r="F25" s="98" t="n">
        <v>6.3</v>
      </c>
      <c r="G25" s="98" t="n">
        <v>0.2</v>
      </c>
      <c r="H25" s="98" t="n">
        <v>2.1</v>
      </c>
      <c r="I25" s="98" t="n">
        <v>1.4</v>
      </c>
      <c r="J25" s="98" t="n">
        <v>1.1</v>
      </c>
      <c r="K25" s="98" t="n">
        <v>0</v>
      </c>
      <c r="L25" s="98" t="n">
        <v>3.8</v>
      </c>
      <c r="M25" s="98" t="n">
        <v>0.3</v>
      </c>
      <c r="N25" s="98" t="n">
        <v>11</v>
      </c>
      <c r="O25" s="98" t="n">
        <v>0.1</v>
      </c>
      <c r="P25" s="98" t="n">
        <v>0</v>
      </c>
      <c r="Q25" s="98" t="s">
        <v>63</v>
      </c>
      <c r="R25" s="98" t="s">
        <v>63</v>
      </c>
      <c r="S25" s="98" t="n">
        <v>0</v>
      </c>
      <c r="T25" s="98" t="n">
        <v>0.1</v>
      </c>
      <c r="U25" s="98" t="n">
        <v>14.6</v>
      </c>
      <c r="V25" s="98" t="s">
        <v>63</v>
      </c>
    </row>
    <row r="26" s="67" customFormat="true" ht="13.5" hidden="false" customHeight="true" outlineLevel="0" collapsed="false">
      <c r="A26" s="103" t="s">
        <v>237</v>
      </c>
      <c r="B26" s="98" t="n">
        <v>198.4</v>
      </c>
      <c r="C26" s="98" t="s">
        <v>63</v>
      </c>
      <c r="D26" s="98" t="s">
        <v>63</v>
      </c>
      <c r="E26" s="98" t="n">
        <v>198.4</v>
      </c>
      <c r="F26" s="98" t="s">
        <v>63</v>
      </c>
      <c r="G26" s="98" t="s">
        <v>63</v>
      </c>
      <c r="H26" s="98" t="s">
        <v>63</v>
      </c>
      <c r="I26" s="98" t="s">
        <v>63</v>
      </c>
      <c r="J26" s="98" t="s">
        <v>63</v>
      </c>
      <c r="K26" s="98" t="s">
        <v>63</v>
      </c>
      <c r="L26" s="98" t="s">
        <v>63</v>
      </c>
      <c r="M26" s="98" t="s">
        <v>63</v>
      </c>
      <c r="N26" s="98" t="s">
        <v>63</v>
      </c>
      <c r="O26" s="98" t="s">
        <v>63</v>
      </c>
      <c r="P26" s="98" t="s">
        <v>63</v>
      </c>
      <c r="Q26" s="98" t="s">
        <v>63</v>
      </c>
      <c r="R26" s="98" t="s">
        <v>63</v>
      </c>
      <c r="S26" s="98" t="s">
        <v>63</v>
      </c>
      <c r="T26" s="98" t="s">
        <v>63</v>
      </c>
      <c r="U26" s="98" t="s">
        <v>63</v>
      </c>
      <c r="V26" s="98" t="s">
        <v>63</v>
      </c>
    </row>
    <row r="27" s="67" customFormat="true" ht="13.5" hidden="false" customHeight="true" outlineLevel="0" collapsed="false">
      <c r="A27" s="103" t="s">
        <v>285</v>
      </c>
      <c r="B27" s="98" t="n">
        <v>35.4</v>
      </c>
      <c r="C27" s="98" t="s">
        <v>63</v>
      </c>
      <c r="D27" s="98" t="s">
        <v>63</v>
      </c>
      <c r="E27" s="98" t="n">
        <v>35.4</v>
      </c>
      <c r="F27" s="98" t="s">
        <v>63</v>
      </c>
      <c r="G27" s="98" t="s">
        <v>63</v>
      </c>
      <c r="H27" s="98" t="s">
        <v>63</v>
      </c>
      <c r="I27" s="98" t="s">
        <v>63</v>
      </c>
      <c r="J27" s="98" t="s">
        <v>63</v>
      </c>
      <c r="K27" s="98" t="s">
        <v>63</v>
      </c>
      <c r="L27" s="98" t="s">
        <v>63</v>
      </c>
      <c r="M27" s="98" t="s">
        <v>63</v>
      </c>
      <c r="N27" s="98" t="s">
        <v>63</v>
      </c>
      <c r="O27" s="98" t="s">
        <v>63</v>
      </c>
      <c r="P27" s="98" t="s">
        <v>63</v>
      </c>
      <c r="Q27" s="98" t="s">
        <v>63</v>
      </c>
      <c r="R27" s="98" t="s">
        <v>63</v>
      </c>
      <c r="S27" s="98" t="s">
        <v>63</v>
      </c>
      <c r="T27" s="98" t="s">
        <v>63</v>
      </c>
      <c r="U27" s="98" t="s">
        <v>63</v>
      </c>
      <c r="V27" s="98" t="s">
        <v>63</v>
      </c>
    </row>
    <row r="28" s="67" customFormat="true" ht="19.5" hidden="false" customHeight="true" outlineLevel="0" collapsed="false">
      <c r="A28" s="101" t="s">
        <v>239</v>
      </c>
      <c r="B28" s="93" t="n">
        <v>1712.1</v>
      </c>
      <c r="C28" s="93" t="n">
        <v>370.9</v>
      </c>
      <c r="D28" s="93" t="n">
        <v>297.1</v>
      </c>
      <c r="E28" s="93" t="n">
        <v>151.3</v>
      </c>
      <c r="F28" s="93" t="n">
        <v>292.4</v>
      </c>
      <c r="G28" s="93" t="n">
        <v>2.5</v>
      </c>
      <c r="H28" s="93" t="n">
        <v>68.9</v>
      </c>
      <c r="I28" s="93" t="n">
        <v>38.8</v>
      </c>
      <c r="J28" s="93" t="n">
        <v>35.5</v>
      </c>
      <c r="K28" s="93" t="n">
        <v>3.7</v>
      </c>
      <c r="L28" s="93" t="n">
        <v>32.3</v>
      </c>
      <c r="M28" s="93" t="n">
        <v>10.5</v>
      </c>
      <c r="N28" s="93" t="n">
        <v>40.9</v>
      </c>
      <c r="O28" s="93" t="n">
        <v>2.1</v>
      </c>
      <c r="P28" s="93" t="n">
        <v>80.2</v>
      </c>
      <c r="Q28" s="93" t="n">
        <v>0</v>
      </c>
      <c r="R28" s="93" t="n">
        <v>0</v>
      </c>
      <c r="S28" s="93" t="n">
        <v>0.1</v>
      </c>
      <c r="T28" s="93" t="n">
        <v>1.2</v>
      </c>
      <c r="U28" s="93" t="n">
        <v>283.5</v>
      </c>
      <c r="V28" s="93" t="s">
        <v>63</v>
      </c>
    </row>
    <row r="29" customFormat="false" ht="13.5" hidden="false" customHeight="true" outlineLevel="0" collapsed="false">
      <c r="A29" s="102" t="s">
        <v>240</v>
      </c>
      <c r="B29" s="98" t="n">
        <v>127.8</v>
      </c>
      <c r="C29" s="98" t="n">
        <v>22.6</v>
      </c>
      <c r="D29" s="98" t="s">
        <v>63</v>
      </c>
      <c r="E29" s="98" t="n">
        <v>0.9</v>
      </c>
      <c r="F29" s="98" t="n">
        <v>35.1</v>
      </c>
      <c r="G29" s="98" t="n">
        <v>0.5</v>
      </c>
      <c r="H29" s="98" t="n">
        <v>0.3</v>
      </c>
      <c r="I29" s="98" t="n">
        <v>0</v>
      </c>
      <c r="J29" s="98" t="n">
        <v>1.7</v>
      </c>
      <c r="K29" s="98" t="n">
        <v>1.5</v>
      </c>
      <c r="L29" s="98" t="n">
        <v>0.4</v>
      </c>
      <c r="M29" s="98" t="n">
        <v>0.8</v>
      </c>
      <c r="N29" s="98" t="n">
        <v>10.2</v>
      </c>
      <c r="O29" s="98" t="n">
        <v>0.3</v>
      </c>
      <c r="P29" s="98" t="n">
        <v>12</v>
      </c>
      <c r="Q29" s="98" t="s">
        <v>63</v>
      </c>
      <c r="R29" s="98" t="n">
        <v>0</v>
      </c>
      <c r="S29" s="98" t="n">
        <v>0</v>
      </c>
      <c r="T29" s="98" t="n">
        <v>0.3</v>
      </c>
      <c r="U29" s="98" t="n">
        <v>41.2</v>
      </c>
      <c r="V29" s="98" t="s">
        <v>63</v>
      </c>
    </row>
    <row r="30" s="67" customFormat="true" ht="13.5" hidden="false" customHeight="true" outlineLevel="0" collapsed="false">
      <c r="A30" s="103" t="s">
        <v>242</v>
      </c>
      <c r="B30" s="98" t="n">
        <v>49.8</v>
      </c>
      <c r="C30" s="98" t="n">
        <v>12.3</v>
      </c>
      <c r="D30" s="98" t="s">
        <v>63</v>
      </c>
      <c r="E30" s="98" t="s">
        <v>63</v>
      </c>
      <c r="F30" s="98" t="n">
        <v>3.9</v>
      </c>
      <c r="G30" s="98" t="n">
        <v>0.2</v>
      </c>
      <c r="H30" s="98" t="n">
        <v>0.1</v>
      </c>
      <c r="I30" s="98" t="s">
        <v>63</v>
      </c>
      <c r="J30" s="98" t="n">
        <v>0.5</v>
      </c>
      <c r="K30" s="98" t="n">
        <v>0</v>
      </c>
      <c r="L30" s="98" t="n">
        <v>0</v>
      </c>
      <c r="M30" s="98" t="n">
        <v>0.2</v>
      </c>
      <c r="N30" s="98" t="n">
        <v>0.1</v>
      </c>
      <c r="O30" s="98" t="n">
        <v>0</v>
      </c>
      <c r="P30" s="98" t="n">
        <v>11.9</v>
      </c>
      <c r="Q30" s="98" t="s">
        <v>63</v>
      </c>
      <c r="R30" s="98" t="s">
        <v>63</v>
      </c>
      <c r="S30" s="98" t="n">
        <v>0</v>
      </c>
      <c r="T30" s="98" t="s">
        <v>63</v>
      </c>
      <c r="U30" s="98" t="n">
        <v>20.4</v>
      </c>
      <c r="V30" s="98" t="s">
        <v>63</v>
      </c>
    </row>
    <row r="31" s="67" customFormat="true" ht="13.5" hidden="false" customHeight="true" outlineLevel="0" collapsed="false">
      <c r="A31" s="103" t="s">
        <v>286</v>
      </c>
      <c r="B31" s="98" t="n">
        <v>27.4</v>
      </c>
      <c r="C31" s="98" t="n">
        <v>1.7</v>
      </c>
      <c r="D31" s="98" t="s">
        <v>63</v>
      </c>
      <c r="E31" s="98" t="s">
        <v>63</v>
      </c>
      <c r="F31" s="98" t="n">
        <v>25.7</v>
      </c>
      <c r="G31" s="98" t="s">
        <v>63</v>
      </c>
      <c r="H31" s="98" t="n">
        <v>0</v>
      </c>
      <c r="I31" s="98" t="s">
        <v>63</v>
      </c>
      <c r="J31" s="98" t="n">
        <v>0</v>
      </c>
      <c r="K31" s="98" t="s">
        <v>63</v>
      </c>
      <c r="L31" s="98" t="s">
        <v>63</v>
      </c>
      <c r="M31" s="98" t="n">
        <v>0</v>
      </c>
      <c r="N31" s="98" t="s">
        <v>63</v>
      </c>
      <c r="O31" s="98" t="s">
        <v>63</v>
      </c>
      <c r="P31" s="98" t="s">
        <v>63</v>
      </c>
      <c r="Q31" s="98" t="s">
        <v>63</v>
      </c>
      <c r="R31" s="98" t="s">
        <v>63</v>
      </c>
      <c r="S31" s="98" t="s">
        <v>63</v>
      </c>
      <c r="T31" s="98" t="s">
        <v>63</v>
      </c>
      <c r="U31" s="98" t="s">
        <v>63</v>
      </c>
      <c r="V31" s="98" t="s">
        <v>63</v>
      </c>
    </row>
    <row r="32" s="67" customFormat="true" ht="18.6" hidden="false" customHeight="true" outlineLevel="0" collapsed="false">
      <c r="A32" s="102" t="s">
        <v>243</v>
      </c>
      <c r="B32" s="98" t="n">
        <v>763.3</v>
      </c>
      <c r="C32" s="98" t="n">
        <v>231.8</v>
      </c>
      <c r="D32" s="98" t="n">
        <v>236.3</v>
      </c>
      <c r="E32" s="98" t="n">
        <v>2.7</v>
      </c>
      <c r="F32" s="98" t="n">
        <v>12.9</v>
      </c>
      <c r="G32" s="98" t="n">
        <v>0.4</v>
      </c>
      <c r="H32" s="98" t="n">
        <v>21.7</v>
      </c>
      <c r="I32" s="98" t="n">
        <v>1.4</v>
      </c>
      <c r="J32" s="98" t="n">
        <v>18.5</v>
      </c>
      <c r="K32" s="98" t="n">
        <v>1.5</v>
      </c>
      <c r="L32" s="98" t="n">
        <v>4.9</v>
      </c>
      <c r="M32" s="98" t="n">
        <v>7.1</v>
      </c>
      <c r="N32" s="98" t="n">
        <v>25.4</v>
      </c>
      <c r="O32" s="98" t="n">
        <v>1.6</v>
      </c>
      <c r="P32" s="98" t="n">
        <v>2.8</v>
      </c>
      <c r="Q32" s="98" t="n">
        <v>0</v>
      </c>
      <c r="R32" s="98" t="n">
        <v>0</v>
      </c>
      <c r="S32" s="98" t="n">
        <v>0.1</v>
      </c>
      <c r="T32" s="98" t="n">
        <v>0.8</v>
      </c>
      <c r="U32" s="98" t="n">
        <v>193.5</v>
      </c>
      <c r="V32" s="98" t="s">
        <v>63</v>
      </c>
    </row>
    <row r="33" s="67" customFormat="true" ht="13.5" hidden="false" customHeight="true" outlineLevel="0" collapsed="false">
      <c r="A33" s="103" t="s">
        <v>244</v>
      </c>
      <c r="B33" s="98" t="n">
        <v>516.7</v>
      </c>
      <c r="C33" s="98" t="n">
        <v>66.3</v>
      </c>
      <c r="D33" s="98" t="n">
        <v>236.3</v>
      </c>
      <c r="E33" s="98" t="n">
        <v>1.8</v>
      </c>
      <c r="F33" s="98" t="n">
        <v>8.4</v>
      </c>
      <c r="G33" s="98" t="n">
        <v>0.3</v>
      </c>
      <c r="H33" s="98" t="n">
        <v>11.4</v>
      </c>
      <c r="I33" s="98" t="n">
        <v>0.5</v>
      </c>
      <c r="J33" s="98" t="n">
        <v>8.2</v>
      </c>
      <c r="K33" s="98" t="n">
        <v>0.7</v>
      </c>
      <c r="L33" s="98" t="n">
        <v>1.8</v>
      </c>
      <c r="M33" s="98" t="n">
        <v>4.7</v>
      </c>
      <c r="N33" s="98" t="n">
        <v>23.9</v>
      </c>
      <c r="O33" s="98" t="n">
        <v>0.7</v>
      </c>
      <c r="P33" s="98" t="n">
        <v>2.6</v>
      </c>
      <c r="Q33" s="98" t="s">
        <v>63</v>
      </c>
      <c r="R33" s="98" t="n">
        <v>0</v>
      </c>
      <c r="S33" s="98" t="n">
        <v>0</v>
      </c>
      <c r="T33" s="98" t="n">
        <v>0.4</v>
      </c>
      <c r="U33" s="98" t="n">
        <v>148.7</v>
      </c>
      <c r="V33" s="98" t="s">
        <v>63</v>
      </c>
    </row>
    <row r="34" s="67" customFormat="true" ht="13.5" hidden="false" customHeight="true" outlineLevel="0" collapsed="false">
      <c r="A34" s="103" t="s">
        <v>245</v>
      </c>
      <c r="B34" s="98" t="n">
        <v>246</v>
      </c>
      <c r="C34" s="98" t="n">
        <v>165.6</v>
      </c>
      <c r="D34" s="98" t="s">
        <v>63</v>
      </c>
      <c r="E34" s="98" t="n">
        <v>0.9</v>
      </c>
      <c r="F34" s="98" t="n">
        <v>4.5</v>
      </c>
      <c r="G34" s="98" t="n">
        <v>0</v>
      </c>
      <c r="H34" s="98" t="n">
        <v>10.3</v>
      </c>
      <c r="I34" s="98" t="n">
        <v>0.4</v>
      </c>
      <c r="J34" s="98" t="n">
        <v>10.3</v>
      </c>
      <c r="K34" s="98" t="n">
        <v>0.7</v>
      </c>
      <c r="L34" s="98" t="n">
        <v>3.2</v>
      </c>
      <c r="M34" s="98" t="n">
        <v>2.4</v>
      </c>
      <c r="N34" s="98" t="n">
        <v>1.5</v>
      </c>
      <c r="O34" s="98" t="n">
        <v>0.8</v>
      </c>
      <c r="P34" s="98" t="n">
        <v>0.2</v>
      </c>
      <c r="Q34" s="98" t="n">
        <v>0</v>
      </c>
      <c r="R34" s="98" t="s">
        <v>63</v>
      </c>
      <c r="S34" s="98" t="n">
        <v>0</v>
      </c>
      <c r="T34" s="98" t="n">
        <v>0.4</v>
      </c>
      <c r="U34" s="98" t="n">
        <v>44.8</v>
      </c>
      <c r="V34" s="98" t="s">
        <v>63</v>
      </c>
    </row>
    <row r="35" s="67" customFormat="true" ht="18.6" hidden="false" customHeight="true" outlineLevel="0" collapsed="false">
      <c r="A35" s="102" t="s">
        <v>246</v>
      </c>
      <c r="B35" s="98" t="n">
        <v>821</v>
      </c>
      <c r="C35" s="98" t="n">
        <v>116.5</v>
      </c>
      <c r="D35" s="98" t="n">
        <v>60.7</v>
      </c>
      <c r="E35" s="98" t="n">
        <v>147.7</v>
      </c>
      <c r="F35" s="98" t="n">
        <v>244.4</v>
      </c>
      <c r="G35" s="98" t="n">
        <v>1.7</v>
      </c>
      <c r="H35" s="98" t="n">
        <v>46.9</v>
      </c>
      <c r="I35" s="98" t="n">
        <v>37.3</v>
      </c>
      <c r="J35" s="98" t="n">
        <v>15.3</v>
      </c>
      <c r="K35" s="98" t="n">
        <v>0.8</v>
      </c>
      <c r="L35" s="98" t="n">
        <v>26.9</v>
      </c>
      <c r="M35" s="98" t="n">
        <v>2.5</v>
      </c>
      <c r="N35" s="98" t="n">
        <v>5.3</v>
      </c>
      <c r="O35" s="98" t="n">
        <v>0.3</v>
      </c>
      <c r="P35" s="98" t="n">
        <v>65.5</v>
      </c>
      <c r="Q35" s="98" t="s">
        <v>63</v>
      </c>
      <c r="R35" s="98" t="s">
        <v>63</v>
      </c>
      <c r="S35" s="98" t="n">
        <v>0</v>
      </c>
      <c r="T35" s="98" t="n">
        <v>0.1</v>
      </c>
      <c r="U35" s="98" t="n">
        <v>48.9</v>
      </c>
      <c r="V35" s="98" t="s">
        <v>63</v>
      </c>
    </row>
    <row r="36" s="67" customFormat="true" ht="13.5" hidden="false" customHeight="true" outlineLevel="0" collapsed="false">
      <c r="A36" s="103" t="s">
        <v>247</v>
      </c>
      <c r="B36" s="98" t="n">
        <v>432.6</v>
      </c>
      <c r="C36" s="98" t="n">
        <v>38.9</v>
      </c>
      <c r="D36" s="98" t="s">
        <v>63</v>
      </c>
      <c r="E36" s="98" t="n">
        <v>136.6</v>
      </c>
      <c r="F36" s="98" t="n">
        <v>165.4</v>
      </c>
      <c r="G36" s="98" t="n">
        <v>0.9</v>
      </c>
      <c r="H36" s="98" t="n">
        <v>6.5</v>
      </c>
      <c r="I36" s="98" t="n">
        <v>0</v>
      </c>
      <c r="J36" s="98" t="n">
        <v>8.9</v>
      </c>
      <c r="K36" s="98" t="n">
        <v>0.5</v>
      </c>
      <c r="L36" s="98" t="n">
        <v>24.9</v>
      </c>
      <c r="M36" s="98" t="n">
        <v>1.7</v>
      </c>
      <c r="N36" s="98" t="n">
        <v>3.4</v>
      </c>
      <c r="O36" s="98" t="n">
        <v>0.1</v>
      </c>
      <c r="P36" s="98" t="n">
        <v>14.7</v>
      </c>
      <c r="Q36" s="98" t="s">
        <v>63</v>
      </c>
      <c r="R36" s="98" t="s">
        <v>63</v>
      </c>
      <c r="S36" s="98" t="n">
        <v>0</v>
      </c>
      <c r="T36" s="98" t="n">
        <v>0.1</v>
      </c>
      <c r="U36" s="98" t="n">
        <v>29.9</v>
      </c>
      <c r="V36" s="98" t="s">
        <v>63</v>
      </c>
    </row>
    <row r="37" s="67" customFormat="true" ht="13.5" hidden="false" customHeight="true" outlineLevel="0" collapsed="false">
      <c r="A37" s="103" t="s">
        <v>287</v>
      </c>
      <c r="B37" s="98" t="n">
        <v>66.5</v>
      </c>
      <c r="C37" s="98" t="n">
        <v>5.1</v>
      </c>
      <c r="D37" s="98" t="s">
        <v>63</v>
      </c>
      <c r="E37" s="98" t="n">
        <v>0</v>
      </c>
      <c r="F37" s="98" t="n">
        <v>55.1</v>
      </c>
      <c r="G37" s="98" t="n">
        <v>0.1</v>
      </c>
      <c r="H37" s="98" t="n">
        <v>0.1</v>
      </c>
      <c r="I37" s="98" t="s">
        <v>63</v>
      </c>
      <c r="J37" s="98" t="n">
        <v>1.8</v>
      </c>
      <c r="K37" s="98" t="n">
        <v>0</v>
      </c>
      <c r="L37" s="98" t="n">
        <v>0.1</v>
      </c>
      <c r="M37" s="98" t="n">
        <v>0</v>
      </c>
      <c r="N37" s="98" t="n">
        <v>1.2</v>
      </c>
      <c r="O37" s="98" t="s">
        <v>63</v>
      </c>
      <c r="P37" s="98" t="n">
        <v>0</v>
      </c>
      <c r="Q37" s="98" t="s">
        <v>63</v>
      </c>
      <c r="R37" s="98" t="s">
        <v>63</v>
      </c>
      <c r="S37" s="98" t="s">
        <v>63</v>
      </c>
      <c r="T37" s="98" t="n">
        <v>0</v>
      </c>
      <c r="U37" s="98" t="n">
        <v>3</v>
      </c>
      <c r="V37" s="98" t="s">
        <v>63</v>
      </c>
    </row>
    <row r="38" s="67" customFormat="true" ht="19.5" hidden="false" customHeight="true" outlineLevel="0" collapsed="false">
      <c r="A38" s="101" t="s">
        <v>249</v>
      </c>
      <c r="B38" s="93" t="n">
        <v>2197</v>
      </c>
      <c r="C38" s="93" t="n">
        <v>149.8</v>
      </c>
      <c r="D38" s="93" t="n">
        <v>0.2</v>
      </c>
      <c r="E38" s="93" t="n">
        <v>34.3</v>
      </c>
      <c r="F38" s="93" t="n">
        <v>162.8</v>
      </c>
      <c r="G38" s="93" t="n">
        <v>157.6</v>
      </c>
      <c r="H38" s="93" t="n">
        <v>47.7</v>
      </c>
      <c r="I38" s="93" t="n">
        <v>89</v>
      </c>
      <c r="J38" s="93" t="n">
        <v>294.9</v>
      </c>
      <c r="K38" s="93" t="n">
        <v>93.3</v>
      </c>
      <c r="L38" s="93" t="n">
        <v>228.7</v>
      </c>
      <c r="M38" s="93" t="n">
        <v>206.1</v>
      </c>
      <c r="N38" s="93" t="n">
        <v>73.1</v>
      </c>
      <c r="O38" s="93" t="n">
        <v>99.3</v>
      </c>
      <c r="P38" s="93" t="n">
        <v>3.1</v>
      </c>
      <c r="Q38" s="93" t="n">
        <v>0</v>
      </c>
      <c r="R38" s="93" t="n">
        <v>0</v>
      </c>
      <c r="S38" s="93" t="n">
        <v>0.3</v>
      </c>
      <c r="T38" s="93" t="n">
        <v>22.4</v>
      </c>
      <c r="U38" s="93" t="n">
        <v>534.3</v>
      </c>
      <c r="V38" s="93" t="s">
        <v>63</v>
      </c>
    </row>
    <row r="39" s="67" customFormat="true" ht="13.5" hidden="false" customHeight="true" outlineLevel="0" collapsed="false">
      <c r="A39" s="102" t="s">
        <v>250</v>
      </c>
      <c r="B39" s="98" t="n">
        <v>174.8</v>
      </c>
      <c r="C39" s="98" t="n">
        <v>5.1</v>
      </c>
      <c r="D39" s="98" t="s">
        <v>63</v>
      </c>
      <c r="E39" s="98" t="n">
        <v>0.4</v>
      </c>
      <c r="F39" s="98" t="n">
        <v>2</v>
      </c>
      <c r="G39" s="98" t="n">
        <v>0.7</v>
      </c>
      <c r="H39" s="98" t="n">
        <v>0.2</v>
      </c>
      <c r="I39" s="98" t="n">
        <v>85.8</v>
      </c>
      <c r="J39" s="98" t="n">
        <v>18.1</v>
      </c>
      <c r="K39" s="98" t="n">
        <v>0.9</v>
      </c>
      <c r="L39" s="98" t="n">
        <v>5.1</v>
      </c>
      <c r="M39" s="98" t="n">
        <v>2.3</v>
      </c>
      <c r="N39" s="98" t="n">
        <v>0.7</v>
      </c>
      <c r="O39" s="98" t="n">
        <v>0.4</v>
      </c>
      <c r="P39" s="98" t="n">
        <v>0.5</v>
      </c>
      <c r="Q39" s="98" t="s">
        <v>63</v>
      </c>
      <c r="R39" s="98" t="n">
        <v>0</v>
      </c>
      <c r="S39" s="98" t="n">
        <v>0</v>
      </c>
      <c r="T39" s="98" t="n">
        <v>0.7</v>
      </c>
      <c r="U39" s="98" t="n">
        <v>51.7</v>
      </c>
      <c r="V39" s="98" t="s">
        <v>63</v>
      </c>
    </row>
    <row r="40" s="67" customFormat="true" ht="13.5" hidden="false" customHeight="true" outlineLevel="0" collapsed="false">
      <c r="A40" s="103" t="s">
        <v>251</v>
      </c>
      <c r="B40" s="98" t="n">
        <v>54.1</v>
      </c>
      <c r="C40" s="98" t="n">
        <v>3.6</v>
      </c>
      <c r="D40" s="98" t="s">
        <v>63</v>
      </c>
      <c r="E40" s="98" t="n">
        <v>0.3</v>
      </c>
      <c r="F40" s="98" t="n">
        <v>0.5</v>
      </c>
      <c r="G40" s="98" t="n">
        <v>0.2</v>
      </c>
      <c r="H40" s="98" t="n">
        <v>0</v>
      </c>
      <c r="I40" s="98" t="n">
        <v>41</v>
      </c>
      <c r="J40" s="98" t="n">
        <v>4.5</v>
      </c>
      <c r="K40" s="98" t="n">
        <v>0.1</v>
      </c>
      <c r="L40" s="98" t="n">
        <v>0.4</v>
      </c>
      <c r="M40" s="98" t="n">
        <v>0.1</v>
      </c>
      <c r="N40" s="98" t="n">
        <v>0</v>
      </c>
      <c r="O40" s="98" t="n">
        <v>0.1</v>
      </c>
      <c r="P40" s="98" t="n">
        <v>0.1</v>
      </c>
      <c r="Q40" s="98" t="s">
        <v>63</v>
      </c>
      <c r="R40" s="98" t="s">
        <v>63</v>
      </c>
      <c r="S40" s="98" t="n">
        <v>0</v>
      </c>
      <c r="T40" s="98" t="n">
        <v>0.5</v>
      </c>
      <c r="U40" s="98" t="n">
        <v>2.7</v>
      </c>
      <c r="V40" s="98" t="s">
        <v>63</v>
      </c>
    </row>
    <row r="41" s="67" customFormat="true" ht="13.5" hidden="false" customHeight="true" outlineLevel="0" collapsed="false">
      <c r="A41" s="103" t="s">
        <v>288</v>
      </c>
      <c r="B41" s="98" t="n">
        <v>44.8</v>
      </c>
      <c r="C41" s="98" t="s">
        <v>63</v>
      </c>
      <c r="D41" s="98" t="s">
        <v>63</v>
      </c>
      <c r="E41" s="98" t="s">
        <v>63</v>
      </c>
      <c r="F41" s="98" t="s">
        <v>63</v>
      </c>
      <c r="G41" s="98" t="s">
        <v>63</v>
      </c>
      <c r="H41" s="98" t="s">
        <v>63</v>
      </c>
      <c r="I41" s="98" t="n">
        <v>44.8</v>
      </c>
      <c r="J41" s="98" t="s">
        <v>63</v>
      </c>
      <c r="K41" s="98" t="s">
        <v>63</v>
      </c>
      <c r="L41" s="98" t="s">
        <v>63</v>
      </c>
      <c r="M41" s="98" t="s">
        <v>63</v>
      </c>
      <c r="N41" s="98" t="s">
        <v>63</v>
      </c>
      <c r="O41" s="98" t="s">
        <v>63</v>
      </c>
      <c r="P41" s="98" t="s">
        <v>63</v>
      </c>
      <c r="Q41" s="98" t="s">
        <v>63</v>
      </c>
      <c r="R41" s="98" t="s">
        <v>63</v>
      </c>
      <c r="S41" s="98" t="s">
        <v>63</v>
      </c>
      <c r="T41" s="98" t="s">
        <v>63</v>
      </c>
      <c r="U41" s="98" t="s">
        <v>63</v>
      </c>
      <c r="V41" s="98" t="s">
        <v>63</v>
      </c>
    </row>
    <row r="42" s="67" customFormat="true" ht="18.6" hidden="false" customHeight="true" outlineLevel="0" collapsed="false">
      <c r="A42" s="102" t="s">
        <v>253</v>
      </c>
      <c r="B42" s="98" t="n">
        <v>2022.2</v>
      </c>
      <c r="C42" s="98" t="n">
        <v>144.7</v>
      </c>
      <c r="D42" s="98" t="n">
        <v>0.2</v>
      </c>
      <c r="E42" s="98" t="n">
        <v>33.9</v>
      </c>
      <c r="F42" s="98" t="n">
        <v>160.8</v>
      </c>
      <c r="G42" s="98" t="n">
        <v>156.9</v>
      </c>
      <c r="H42" s="98" t="n">
        <v>47.5</v>
      </c>
      <c r="I42" s="98" t="n">
        <v>3.2</v>
      </c>
      <c r="J42" s="98" t="n">
        <v>276.8</v>
      </c>
      <c r="K42" s="98" t="n">
        <v>92.4</v>
      </c>
      <c r="L42" s="98" t="n">
        <v>223.6</v>
      </c>
      <c r="M42" s="98" t="n">
        <v>203.8</v>
      </c>
      <c r="N42" s="98" t="n">
        <v>72.4</v>
      </c>
      <c r="O42" s="98" t="n">
        <v>99</v>
      </c>
      <c r="P42" s="98" t="n">
        <v>2.6</v>
      </c>
      <c r="Q42" s="98" t="n">
        <v>0</v>
      </c>
      <c r="R42" s="98" t="n">
        <v>0</v>
      </c>
      <c r="S42" s="98" t="n">
        <v>0.2</v>
      </c>
      <c r="T42" s="98" t="n">
        <v>21.7</v>
      </c>
      <c r="U42" s="98" t="n">
        <v>482.6</v>
      </c>
      <c r="V42" s="98" t="s">
        <v>63</v>
      </c>
    </row>
    <row r="43" s="67" customFormat="true" ht="13.5" hidden="false" customHeight="true" outlineLevel="0" collapsed="false">
      <c r="A43" s="103" t="s">
        <v>254</v>
      </c>
      <c r="B43" s="98" t="n">
        <v>1086.6</v>
      </c>
      <c r="C43" s="98" t="n">
        <v>24.4</v>
      </c>
      <c r="D43" s="98" t="n">
        <v>0</v>
      </c>
      <c r="E43" s="98" t="n">
        <v>19.6</v>
      </c>
      <c r="F43" s="98" t="n">
        <v>57.8</v>
      </c>
      <c r="G43" s="98" t="n">
        <v>79</v>
      </c>
      <c r="H43" s="98" t="n">
        <v>30.7</v>
      </c>
      <c r="I43" s="98" t="n">
        <v>1.2</v>
      </c>
      <c r="J43" s="98" t="n">
        <v>144.1</v>
      </c>
      <c r="K43" s="98" t="n">
        <v>61.1</v>
      </c>
      <c r="L43" s="98" t="n">
        <v>131.9</v>
      </c>
      <c r="M43" s="98" t="n">
        <v>137.4</v>
      </c>
      <c r="N43" s="98" t="n">
        <v>34.5</v>
      </c>
      <c r="O43" s="98" t="n">
        <v>74.4</v>
      </c>
      <c r="P43" s="98" t="n">
        <v>1.3</v>
      </c>
      <c r="Q43" s="98" t="s">
        <v>63</v>
      </c>
      <c r="R43" s="98" t="n">
        <v>0</v>
      </c>
      <c r="S43" s="98" t="n">
        <v>0.1</v>
      </c>
      <c r="T43" s="98" t="n">
        <v>16.3</v>
      </c>
      <c r="U43" s="98" t="n">
        <v>273.1</v>
      </c>
      <c r="V43" s="98" t="s">
        <v>63</v>
      </c>
    </row>
    <row r="44" s="67" customFormat="true" ht="13.5" hidden="false" customHeight="true" outlineLevel="0" collapsed="false">
      <c r="A44" s="103" t="s">
        <v>256</v>
      </c>
      <c r="B44" s="98" t="n">
        <v>154.6</v>
      </c>
      <c r="C44" s="98" t="n">
        <v>0.3</v>
      </c>
      <c r="D44" s="98" t="s">
        <v>63</v>
      </c>
      <c r="E44" s="98" t="n">
        <v>0.5</v>
      </c>
      <c r="F44" s="98" t="n">
        <v>5.1</v>
      </c>
      <c r="G44" s="98" t="n">
        <v>3</v>
      </c>
      <c r="H44" s="98" t="n">
        <v>1.4</v>
      </c>
      <c r="I44" s="98" t="n">
        <v>0.2</v>
      </c>
      <c r="J44" s="98" t="n">
        <v>39.9</v>
      </c>
      <c r="K44" s="98" t="n">
        <v>3.8</v>
      </c>
      <c r="L44" s="98" t="n">
        <v>18.6</v>
      </c>
      <c r="M44" s="98" t="n">
        <v>13.5</v>
      </c>
      <c r="N44" s="98" t="n">
        <v>8.9</v>
      </c>
      <c r="O44" s="98" t="n">
        <v>1.8</v>
      </c>
      <c r="P44" s="98" t="n">
        <v>0.1</v>
      </c>
      <c r="Q44" s="98" t="n">
        <v>0</v>
      </c>
      <c r="R44" s="98" t="s">
        <v>63</v>
      </c>
      <c r="S44" s="98" t="n">
        <v>0</v>
      </c>
      <c r="T44" s="98" t="n">
        <v>1.2</v>
      </c>
      <c r="U44" s="98" t="n">
        <v>56.2</v>
      </c>
      <c r="V44" s="98" t="s">
        <v>63</v>
      </c>
    </row>
    <row r="45" s="67" customFormat="true" ht="13.5" hidden="false" customHeight="true" outlineLevel="0" collapsed="false">
      <c r="A45" s="103" t="s">
        <v>257</v>
      </c>
      <c r="B45" s="98" t="n">
        <v>145.1</v>
      </c>
      <c r="C45" s="98" t="n">
        <v>51.4</v>
      </c>
      <c r="D45" s="98" t="s">
        <v>63</v>
      </c>
      <c r="E45" s="98" t="n">
        <v>2.7</v>
      </c>
      <c r="F45" s="98" t="n">
        <v>15.4</v>
      </c>
      <c r="G45" s="98" t="n">
        <v>10.4</v>
      </c>
      <c r="H45" s="98" t="n">
        <v>4.6</v>
      </c>
      <c r="I45" s="98" t="n">
        <v>0.1</v>
      </c>
      <c r="J45" s="98" t="n">
        <v>20.2</v>
      </c>
      <c r="K45" s="98" t="n">
        <v>6</v>
      </c>
      <c r="L45" s="98" t="n">
        <v>9.5</v>
      </c>
      <c r="M45" s="98" t="n">
        <v>12.1</v>
      </c>
      <c r="N45" s="98" t="n">
        <v>1.5</v>
      </c>
      <c r="O45" s="98" t="n">
        <v>5</v>
      </c>
      <c r="P45" s="98" t="n">
        <v>0.2</v>
      </c>
      <c r="Q45" s="98" t="s">
        <v>63</v>
      </c>
      <c r="R45" s="98" t="s">
        <v>63</v>
      </c>
      <c r="S45" s="98" t="n">
        <v>0</v>
      </c>
      <c r="T45" s="98" t="n">
        <v>1.2</v>
      </c>
      <c r="U45" s="98" t="n">
        <v>4.9</v>
      </c>
      <c r="V45" s="98" t="s">
        <v>63</v>
      </c>
    </row>
    <row r="46" s="67" customFormat="true" ht="13.5" hidden="false" customHeight="true" outlineLevel="0" collapsed="false">
      <c r="A46" s="103" t="s">
        <v>255</v>
      </c>
      <c r="B46" s="98" t="n">
        <v>122.5</v>
      </c>
      <c r="C46" s="98" t="n">
        <v>22.9</v>
      </c>
      <c r="D46" s="98" t="n">
        <v>0.1</v>
      </c>
      <c r="E46" s="98" t="n">
        <v>1.5</v>
      </c>
      <c r="F46" s="98" t="n">
        <v>23.1</v>
      </c>
      <c r="G46" s="98" t="n">
        <v>11.3</v>
      </c>
      <c r="H46" s="98" t="n">
        <v>4.7</v>
      </c>
      <c r="I46" s="98" t="n">
        <v>0.7</v>
      </c>
      <c r="J46" s="98" t="n">
        <v>20.6</v>
      </c>
      <c r="K46" s="98" t="n">
        <v>6.2</v>
      </c>
      <c r="L46" s="98" t="n">
        <v>9</v>
      </c>
      <c r="M46" s="98" t="n">
        <v>9</v>
      </c>
      <c r="N46" s="98" t="n">
        <v>5.9</v>
      </c>
      <c r="O46" s="98" t="n">
        <v>5.8</v>
      </c>
      <c r="P46" s="98" t="n">
        <v>0.4</v>
      </c>
      <c r="Q46" s="98" t="s">
        <v>63</v>
      </c>
      <c r="R46" s="98" t="s">
        <v>63</v>
      </c>
      <c r="S46" s="98" t="n">
        <v>0.1</v>
      </c>
      <c r="T46" s="98" t="n">
        <v>0.4</v>
      </c>
      <c r="U46" s="98" t="n">
        <v>0.7</v>
      </c>
      <c r="V46" s="98" t="s">
        <v>63</v>
      </c>
    </row>
    <row r="47" s="67" customFormat="true" ht="13.5" hidden="false" customHeight="true" outlineLevel="0" collapsed="false">
      <c r="A47" s="103" t="s">
        <v>258</v>
      </c>
      <c r="B47" s="98" t="n">
        <v>113.9</v>
      </c>
      <c r="C47" s="98" t="n">
        <v>11.7</v>
      </c>
      <c r="D47" s="98" t="s">
        <v>63</v>
      </c>
      <c r="E47" s="98" t="n">
        <v>4.3</v>
      </c>
      <c r="F47" s="98" t="n">
        <v>12.4</v>
      </c>
      <c r="G47" s="98" t="n">
        <v>11.1</v>
      </c>
      <c r="H47" s="98" t="n">
        <v>1.6</v>
      </c>
      <c r="I47" s="98" t="n">
        <v>0.5</v>
      </c>
      <c r="J47" s="98" t="n">
        <v>20</v>
      </c>
      <c r="K47" s="98" t="n">
        <v>6</v>
      </c>
      <c r="L47" s="98" t="n">
        <v>14.3</v>
      </c>
      <c r="M47" s="98" t="n">
        <v>6.1</v>
      </c>
      <c r="N47" s="98" t="n">
        <v>3.8</v>
      </c>
      <c r="O47" s="98" t="n">
        <v>2.4</v>
      </c>
      <c r="P47" s="98" t="n">
        <v>0.2</v>
      </c>
      <c r="Q47" s="98" t="s">
        <v>63</v>
      </c>
      <c r="R47" s="98" t="s">
        <v>63</v>
      </c>
      <c r="S47" s="98" t="n">
        <v>0</v>
      </c>
      <c r="T47" s="98" t="n">
        <v>1.4</v>
      </c>
      <c r="U47" s="98" t="n">
        <v>18.2</v>
      </c>
      <c r="V47" s="98" t="s">
        <v>63</v>
      </c>
    </row>
    <row r="48" s="67" customFormat="true" ht="19.5" hidden="false" customHeight="true" outlineLevel="0" collapsed="false">
      <c r="A48" s="101" t="s">
        <v>259</v>
      </c>
      <c r="B48" s="93" t="n">
        <v>8731.2</v>
      </c>
      <c r="C48" s="93" t="n">
        <v>368.5</v>
      </c>
      <c r="D48" s="93" t="n">
        <v>2649.4</v>
      </c>
      <c r="E48" s="93" t="n">
        <v>1016.8</v>
      </c>
      <c r="F48" s="93" t="n">
        <v>245.9</v>
      </c>
      <c r="G48" s="93" t="n">
        <v>16.3</v>
      </c>
      <c r="H48" s="93" t="n">
        <v>801.5</v>
      </c>
      <c r="I48" s="93" t="n">
        <v>818.3</v>
      </c>
      <c r="J48" s="93" t="n">
        <v>501.4</v>
      </c>
      <c r="K48" s="93" t="n">
        <v>59.1</v>
      </c>
      <c r="L48" s="93" t="n">
        <v>207.5</v>
      </c>
      <c r="M48" s="93" t="n">
        <v>177.6</v>
      </c>
      <c r="N48" s="93" t="n">
        <v>88.1</v>
      </c>
      <c r="O48" s="93" t="n">
        <v>12</v>
      </c>
      <c r="P48" s="93" t="n">
        <v>124.7</v>
      </c>
      <c r="Q48" s="93" t="n">
        <v>0</v>
      </c>
      <c r="R48" s="93" t="n">
        <v>0.4</v>
      </c>
      <c r="S48" s="93" t="n">
        <v>0.7</v>
      </c>
      <c r="T48" s="93" t="n">
        <v>5.4</v>
      </c>
      <c r="U48" s="93" t="n">
        <v>1576.6</v>
      </c>
      <c r="V48" s="93" t="n">
        <v>61</v>
      </c>
    </row>
    <row r="49" s="67" customFormat="true" ht="13.5" hidden="false" customHeight="true" outlineLevel="0" collapsed="false">
      <c r="A49" s="102" t="s">
        <v>260</v>
      </c>
      <c r="B49" s="98" t="n">
        <v>5259.7</v>
      </c>
      <c r="C49" s="98" t="n">
        <v>274.3</v>
      </c>
      <c r="D49" s="98" t="n">
        <v>1098</v>
      </c>
      <c r="E49" s="98" t="n">
        <v>331.6</v>
      </c>
      <c r="F49" s="98" t="n">
        <v>202.2</v>
      </c>
      <c r="G49" s="98" t="n">
        <v>14.7</v>
      </c>
      <c r="H49" s="98" t="n">
        <v>705.1</v>
      </c>
      <c r="I49" s="98" t="n">
        <v>266.3</v>
      </c>
      <c r="J49" s="98" t="n">
        <v>410.8</v>
      </c>
      <c r="K49" s="98" t="n">
        <v>50.3</v>
      </c>
      <c r="L49" s="98" t="n">
        <v>158.7</v>
      </c>
      <c r="M49" s="98" t="n">
        <v>158.8</v>
      </c>
      <c r="N49" s="98" t="n">
        <v>84.9</v>
      </c>
      <c r="O49" s="98" t="n">
        <v>10.1</v>
      </c>
      <c r="P49" s="98" t="n">
        <v>75.7</v>
      </c>
      <c r="Q49" s="98" t="n">
        <v>0</v>
      </c>
      <c r="R49" s="98" t="n">
        <v>0.1</v>
      </c>
      <c r="S49" s="98" t="n">
        <v>0.6</v>
      </c>
      <c r="T49" s="98" t="n">
        <v>4.4</v>
      </c>
      <c r="U49" s="98" t="n">
        <v>1352.1</v>
      </c>
      <c r="V49" s="98" t="n">
        <v>61</v>
      </c>
    </row>
    <row r="50" s="67" customFormat="true" ht="13.5" hidden="false" customHeight="true" outlineLevel="0" collapsed="false">
      <c r="A50" s="103" t="s">
        <v>261</v>
      </c>
      <c r="B50" s="98" t="n">
        <v>1038.2</v>
      </c>
      <c r="C50" s="98" t="n">
        <v>44.5</v>
      </c>
      <c r="D50" s="98" t="s">
        <v>63</v>
      </c>
      <c r="E50" s="98" t="n">
        <v>5.7</v>
      </c>
      <c r="F50" s="98" t="n">
        <v>18.1</v>
      </c>
      <c r="G50" s="98" t="n">
        <v>0.4</v>
      </c>
      <c r="H50" s="98" t="n">
        <v>208.1</v>
      </c>
      <c r="I50" s="98" t="n">
        <v>104.7</v>
      </c>
      <c r="J50" s="98" t="n">
        <v>40.5</v>
      </c>
      <c r="K50" s="98" t="n">
        <v>0.7</v>
      </c>
      <c r="L50" s="98" t="n">
        <v>13.2</v>
      </c>
      <c r="M50" s="98" t="n">
        <v>45.8</v>
      </c>
      <c r="N50" s="98" t="n">
        <v>12</v>
      </c>
      <c r="O50" s="98" t="n">
        <v>2</v>
      </c>
      <c r="P50" s="98" t="n">
        <v>10.9</v>
      </c>
      <c r="Q50" s="98" t="s">
        <v>63</v>
      </c>
      <c r="R50" s="98" t="s">
        <v>63</v>
      </c>
      <c r="S50" s="98" t="n">
        <v>0.1</v>
      </c>
      <c r="T50" s="98" t="n">
        <v>0.6</v>
      </c>
      <c r="U50" s="98" t="n">
        <v>530.9</v>
      </c>
      <c r="V50" s="98" t="s">
        <v>63</v>
      </c>
    </row>
    <row r="51" s="67" customFormat="true" ht="13.5" hidden="false" customHeight="true" outlineLevel="0" collapsed="false">
      <c r="A51" s="103" t="s">
        <v>263</v>
      </c>
      <c r="B51" s="98" t="n">
        <v>853.9</v>
      </c>
      <c r="C51" s="98" t="n">
        <v>17.8</v>
      </c>
      <c r="D51" s="98" t="s">
        <v>63</v>
      </c>
      <c r="E51" s="98" t="n">
        <v>54.3</v>
      </c>
      <c r="F51" s="98" t="n">
        <v>5.6</v>
      </c>
      <c r="G51" s="98" t="n">
        <v>0.6</v>
      </c>
      <c r="H51" s="98" t="n">
        <v>360.7</v>
      </c>
      <c r="I51" s="98" t="n">
        <v>0.6</v>
      </c>
      <c r="J51" s="98" t="n">
        <v>39.7</v>
      </c>
      <c r="K51" s="98" t="n">
        <v>24.3</v>
      </c>
      <c r="L51" s="98" t="n">
        <v>14.8</v>
      </c>
      <c r="M51" s="98" t="n">
        <v>31.1</v>
      </c>
      <c r="N51" s="98" t="n">
        <v>6.6</v>
      </c>
      <c r="O51" s="98" t="n">
        <v>0.9</v>
      </c>
      <c r="P51" s="98" t="n">
        <v>7.4</v>
      </c>
      <c r="Q51" s="98" t="s">
        <v>63</v>
      </c>
      <c r="R51" s="98" t="n">
        <v>0</v>
      </c>
      <c r="S51" s="98" t="n">
        <v>0</v>
      </c>
      <c r="T51" s="98" t="n">
        <v>0.4</v>
      </c>
      <c r="U51" s="98" t="n">
        <v>230.2</v>
      </c>
      <c r="V51" s="98" t="n">
        <v>58.9</v>
      </c>
    </row>
    <row r="52" s="67" customFormat="true" ht="13.5" hidden="false" customHeight="true" outlineLevel="0" collapsed="false">
      <c r="A52" s="103" t="s">
        <v>262</v>
      </c>
      <c r="B52" s="98" t="n">
        <v>716.5</v>
      </c>
      <c r="C52" s="98" t="n">
        <v>15</v>
      </c>
      <c r="D52" s="98" t="n">
        <v>390.5</v>
      </c>
      <c r="E52" s="98" t="n">
        <v>56.7</v>
      </c>
      <c r="F52" s="98" t="n">
        <v>10.4</v>
      </c>
      <c r="G52" s="98" t="n">
        <v>1</v>
      </c>
      <c r="H52" s="98" t="n">
        <v>7</v>
      </c>
      <c r="I52" s="98" t="n">
        <v>67.1</v>
      </c>
      <c r="J52" s="98" t="n">
        <v>67.5</v>
      </c>
      <c r="K52" s="98" t="n">
        <v>0.6</v>
      </c>
      <c r="L52" s="98" t="n">
        <v>10.4</v>
      </c>
      <c r="M52" s="98" t="n">
        <v>20.7</v>
      </c>
      <c r="N52" s="98" t="n">
        <v>15.6</v>
      </c>
      <c r="O52" s="98" t="n">
        <v>0.6</v>
      </c>
      <c r="P52" s="98" t="n">
        <v>21.4</v>
      </c>
      <c r="Q52" s="98" t="s">
        <v>63</v>
      </c>
      <c r="R52" s="98" t="s">
        <v>63</v>
      </c>
      <c r="S52" s="98" t="n">
        <v>0.3</v>
      </c>
      <c r="T52" s="98" t="n">
        <v>0.1</v>
      </c>
      <c r="U52" s="98" t="n">
        <v>31.6</v>
      </c>
      <c r="V52" s="98" t="s">
        <v>63</v>
      </c>
    </row>
    <row r="53" s="67" customFormat="true" ht="13.5" hidden="false" customHeight="true" outlineLevel="0" collapsed="false">
      <c r="A53" s="103" t="s">
        <v>264</v>
      </c>
      <c r="B53" s="98" t="n">
        <v>592.1</v>
      </c>
      <c r="C53" s="98" t="n">
        <v>12.3</v>
      </c>
      <c r="D53" s="98" t="n">
        <v>384.1</v>
      </c>
      <c r="E53" s="98" t="n">
        <v>1.2</v>
      </c>
      <c r="F53" s="98" t="n">
        <v>30.2</v>
      </c>
      <c r="G53" s="98" t="n">
        <v>0.5</v>
      </c>
      <c r="H53" s="98" t="n">
        <v>1.8</v>
      </c>
      <c r="I53" s="98" t="n">
        <v>42.7</v>
      </c>
      <c r="J53" s="98" t="n">
        <v>64.3</v>
      </c>
      <c r="K53" s="98" t="n">
        <v>0.7</v>
      </c>
      <c r="L53" s="98" t="n">
        <v>13.5</v>
      </c>
      <c r="M53" s="98" t="n">
        <v>14.9</v>
      </c>
      <c r="N53" s="98" t="n">
        <v>1.8</v>
      </c>
      <c r="O53" s="98" t="n">
        <v>1</v>
      </c>
      <c r="P53" s="98" t="n">
        <v>0.4</v>
      </c>
      <c r="Q53" s="98" t="s">
        <v>63</v>
      </c>
      <c r="R53" s="98" t="s">
        <v>63</v>
      </c>
      <c r="S53" s="98" t="n">
        <v>0</v>
      </c>
      <c r="T53" s="98" t="n">
        <v>0.1</v>
      </c>
      <c r="U53" s="98" t="n">
        <v>22.7</v>
      </c>
      <c r="V53" s="98" t="s">
        <v>63</v>
      </c>
    </row>
    <row r="54" s="67" customFormat="true" ht="13.5" hidden="false" customHeight="true" outlineLevel="0" collapsed="false">
      <c r="A54" s="103" t="s">
        <v>265</v>
      </c>
      <c r="B54" s="98" t="n">
        <v>423.6</v>
      </c>
      <c r="C54" s="98" t="n">
        <v>63.1</v>
      </c>
      <c r="D54" s="98" t="s">
        <v>63</v>
      </c>
      <c r="E54" s="98" t="n">
        <v>7.4</v>
      </c>
      <c r="F54" s="98" t="n">
        <v>30.8</v>
      </c>
      <c r="G54" s="98" t="n">
        <v>0.3</v>
      </c>
      <c r="H54" s="98" t="n">
        <v>6.8</v>
      </c>
      <c r="I54" s="98" t="n">
        <v>9.6</v>
      </c>
      <c r="J54" s="98" t="n">
        <v>9.3</v>
      </c>
      <c r="K54" s="98" t="n">
        <v>6.4</v>
      </c>
      <c r="L54" s="98" t="n">
        <v>3.3</v>
      </c>
      <c r="M54" s="98" t="n">
        <v>15</v>
      </c>
      <c r="N54" s="98" t="n">
        <v>0.2</v>
      </c>
      <c r="O54" s="98" t="n">
        <v>1.1</v>
      </c>
      <c r="P54" s="98" t="n">
        <v>15.1</v>
      </c>
      <c r="Q54" s="98" t="s">
        <v>63</v>
      </c>
      <c r="R54" s="98" t="n">
        <v>0</v>
      </c>
      <c r="S54" s="98" t="n">
        <v>0.1</v>
      </c>
      <c r="T54" s="98" t="n">
        <v>0.6</v>
      </c>
      <c r="U54" s="98" t="n">
        <v>252.5</v>
      </c>
      <c r="V54" s="98" t="n">
        <v>2.1</v>
      </c>
    </row>
    <row r="55" s="67" customFormat="true" ht="13.5" hidden="false" customHeight="true" outlineLevel="0" collapsed="false">
      <c r="A55" s="103" t="s">
        <v>267</v>
      </c>
      <c r="B55" s="98" t="n">
        <v>401</v>
      </c>
      <c r="C55" s="98" t="n">
        <v>31</v>
      </c>
      <c r="D55" s="98" t="n">
        <v>230.6</v>
      </c>
      <c r="E55" s="98" t="n">
        <v>11.8</v>
      </c>
      <c r="F55" s="98" t="n">
        <v>7.2</v>
      </c>
      <c r="G55" s="98" t="n">
        <v>2.2</v>
      </c>
      <c r="H55" s="98" t="n">
        <v>27</v>
      </c>
      <c r="I55" s="98" t="n">
        <v>23</v>
      </c>
      <c r="J55" s="98" t="n">
        <v>20.8</v>
      </c>
      <c r="K55" s="98" t="n">
        <v>0.2</v>
      </c>
      <c r="L55" s="98" t="n">
        <v>10.4</v>
      </c>
      <c r="M55" s="98" t="n">
        <v>0.2</v>
      </c>
      <c r="N55" s="98" t="n">
        <v>0.3</v>
      </c>
      <c r="O55" s="98" t="n">
        <v>0.3</v>
      </c>
      <c r="P55" s="98" t="n">
        <v>0.6</v>
      </c>
      <c r="Q55" s="98" t="s">
        <v>63</v>
      </c>
      <c r="R55" s="98" t="n">
        <v>0</v>
      </c>
      <c r="S55" s="98" t="s">
        <v>63</v>
      </c>
      <c r="T55" s="98" t="n">
        <v>0.9</v>
      </c>
      <c r="U55" s="98" t="n">
        <v>34.5</v>
      </c>
      <c r="V55" s="98" t="s">
        <v>63</v>
      </c>
    </row>
    <row r="56" customFormat="false" ht="13.5" hidden="false" customHeight="true" outlineLevel="0" collapsed="false">
      <c r="A56" s="103" t="s">
        <v>269</v>
      </c>
      <c r="B56" s="98" t="n">
        <v>229</v>
      </c>
      <c r="C56" s="98" t="n">
        <v>13.8</v>
      </c>
      <c r="D56" s="98" t="s">
        <v>63</v>
      </c>
      <c r="E56" s="98" t="n">
        <v>10.4</v>
      </c>
      <c r="F56" s="98" t="n">
        <v>20.2</v>
      </c>
      <c r="G56" s="98" t="n">
        <v>2.1</v>
      </c>
      <c r="H56" s="98" t="n">
        <v>17</v>
      </c>
      <c r="I56" s="98" t="n">
        <v>1</v>
      </c>
      <c r="J56" s="98" t="n">
        <v>79.8</v>
      </c>
      <c r="K56" s="98" t="n">
        <v>0.2</v>
      </c>
      <c r="L56" s="98" t="n">
        <v>2.5</v>
      </c>
      <c r="M56" s="98" t="n">
        <v>0.6</v>
      </c>
      <c r="N56" s="98" t="n">
        <v>0.4</v>
      </c>
      <c r="O56" s="98" t="n">
        <v>1.3</v>
      </c>
      <c r="P56" s="98" t="n">
        <v>1.5</v>
      </c>
      <c r="Q56" s="98" t="s">
        <v>63</v>
      </c>
      <c r="R56" s="98" t="s">
        <v>63</v>
      </c>
      <c r="S56" s="98" t="s">
        <v>63</v>
      </c>
      <c r="T56" s="98" t="n">
        <v>0.2</v>
      </c>
      <c r="U56" s="98" t="n">
        <v>77.9</v>
      </c>
      <c r="V56" s="98" t="s">
        <v>63</v>
      </c>
    </row>
    <row r="57" customFormat="false" ht="13.5" hidden="false" customHeight="true" outlineLevel="0" collapsed="false">
      <c r="A57" s="103" t="s">
        <v>268</v>
      </c>
      <c r="B57" s="98" t="n">
        <v>224.7</v>
      </c>
      <c r="C57" s="98" t="n">
        <v>20.4</v>
      </c>
      <c r="D57" s="98" t="n">
        <v>25.5</v>
      </c>
      <c r="E57" s="98" t="n">
        <v>6.7</v>
      </c>
      <c r="F57" s="98" t="n">
        <v>39.5</v>
      </c>
      <c r="G57" s="98" t="n">
        <v>5.1</v>
      </c>
      <c r="H57" s="98" t="n">
        <v>5.2</v>
      </c>
      <c r="I57" s="98" t="n">
        <v>2.1</v>
      </c>
      <c r="J57" s="98" t="n">
        <v>21.1</v>
      </c>
      <c r="K57" s="98" t="n">
        <v>3.9</v>
      </c>
      <c r="L57" s="98" t="n">
        <v>6.4</v>
      </c>
      <c r="M57" s="98" t="n">
        <v>6.1</v>
      </c>
      <c r="N57" s="98" t="n">
        <v>0.9</v>
      </c>
      <c r="O57" s="98" t="n">
        <v>2.2</v>
      </c>
      <c r="P57" s="98" t="n">
        <v>0.8</v>
      </c>
      <c r="Q57" s="98" t="n">
        <v>0</v>
      </c>
      <c r="R57" s="98" t="n">
        <v>0</v>
      </c>
      <c r="S57" s="98" t="n">
        <v>0.1</v>
      </c>
      <c r="T57" s="98" t="n">
        <v>1.1</v>
      </c>
      <c r="U57" s="98" t="n">
        <v>77.5</v>
      </c>
      <c r="V57" s="98" t="s">
        <v>63</v>
      </c>
    </row>
    <row r="58" s="67" customFormat="true" ht="13.5" hidden="false" customHeight="true" outlineLevel="0" collapsed="false">
      <c r="A58" s="103" t="s">
        <v>266</v>
      </c>
      <c r="B58" s="98" t="n">
        <v>207.7</v>
      </c>
      <c r="C58" s="98" t="n">
        <v>3.3</v>
      </c>
      <c r="D58" s="98" t="n">
        <v>37.5</v>
      </c>
      <c r="E58" s="98" t="n">
        <v>0</v>
      </c>
      <c r="F58" s="98" t="n">
        <v>1.6</v>
      </c>
      <c r="G58" s="98" t="n">
        <v>0.4</v>
      </c>
      <c r="H58" s="98" t="n">
        <v>0.6</v>
      </c>
      <c r="I58" s="98" t="n">
        <v>10.7</v>
      </c>
      <c r="J58" s="98" t="n">
        <v>30.3</v>
      </c>
      <c r="K58" s="98" t="n">
        <v>2.1</v>
      </c>
      <c r="L58" s="98" t="n">
        <v>51.8</v>
      </c>
      <c r="M58" s="98" t="n">
        <v>14.2</v>
      </c>
      <c r="N58" s="98" t="n">
        <v>17.8</v>
      </c>
      <c r="O58" s="98" t="n">
        <v>0</v>
      </c>
      <c r="P58" s="98" t="n">
        <v>7.6</v>
      </c>
      <c r="Q58" s="98" t="s">
        <v>63</v>
      </c>
      <c r="R58" s="98" t="s">
        <v>63</v>
      </c>
      <c r="S58" s="98" t="s">
        <v>63</v>
      </c>
      <c r="T58" s="98" t="n">
        <v>0</v>
      </c>
      <c r="U58" s="98" t="n">
        <v>29.7</v>
      </c>
      <c r="V58" s="98" t="s">
        <v>63</v>
      </c>
    </row>
    <row r="59" s="67" customFormat="true" ht="13.5" hidden="false" customHeight="true" outlineLevel="0" collapsed="false">
      <c r="A59" s="103" t="s">
        <v>271</v>
      </c>
      <c r="B59" s="98" t="n">
        <v>148.9</v>
      </c>
      <c r="C59" s="98" t="n">
        <v>9.6</v>
      </c>
      <c r="D59" s="98" t="s">
        <v>63</v>
      </c>
      <c r="E59" s="98" t="n">
        <v>104.1</v>
      </c>
      <c r="F59" s="98" t="n">
        <v>0.6</v>
      </c>
      <c r="G59" s="98" t="s">
        <v>63</v>
      </c>
      <c r="H59" s="98" t="n">
        <v>0</v>
      </c>
      <c r="I59" s="98" t="n">
        <v>4.5</v>
      </c>
      <c r="J59" s="98" t="n">
        <v>3.3</v>
      </c>
      <c r="K59" s="98" t="n">
        <v>0.1</v>
      </c>
      <c r="L59" s="98" t="n">
        <v>24.1</v>
      </c>
      <c r="M59" s="98" t="n">
        <v>0</v>
      </c>
      <c r="N59" s="98" t="n">
        <v>0</v>
      </c>
      <c r="O59" s="98" t="s">
        <v>63</v>
      </c>
      <c r="P59" s="98" t="n">
        <v>0.4</v>
      </c>
      <c r="Q59" s="98" t="s">
        <v>63</v>
      </c>
      <c r="R59" s="98" t="s">
        <v>63</v>
      </c>
      <c r="S59" s="98" t="s">
        <v>63</v>
      </c>
      <c r="T59" s="98" t="n">
        <v>0.2</v>
      </c>
      <c r="U59" s="98" t="n">
        <v>2</v>
      </c>
      <c r="V59" s="98" t="s">
        <v>63</v>
      </c>
    </row>
    <row r="60" s="67" customFormat="true" ht="13.5" hidden="false" customHeight="true" outlineLevel="0" collapsed="false">
      <c r="A60" s="103" t="s">
        <v>272</v>
      </c>
      <c r="B60" s="98" t="n">
        <v>148</v>
      </c>
      <c r="C60" s="98" t="n">
        <v>28.5</v>
      </c>
      <c r="D60" s="98" t="n">
        <v>29.8</v>
      </c>
      <c r="E60" s="98" t="n">
        <v>14.2</v>
      </c>
      <c r="F60" s="98" t="n">
        <v>3.7</v>
      </c>
      <c r="G60" s="98" t="n">
        <v>0.1</v>
      </c>
      <c r="H60" s="98" t="n">
        <v>31.7</v>
      </c>
      <c r="I60" s="98" t="n">
        <v>0.3</v>
      </c>
      <c r="J60" s="98" t="n">
        <v>13.5</v>
      </c>
      <c r="K60" s="98" t="n">
        <v>1.5</v>
      </c>
      <c r="L60" s="98" t="n">
        <v>0.3</v>
      </c>
      <c r="M60" s="98" t="n">
        <v>0.2</v>
      </c>
      <c r="N60" s="98" t="n">
        <v>0.1</v>
      </c>
      <c r="O60" s="98" t="n">
        <v>0.2</v>
      </c>
      <c r="P60" s="98" t="n">
        <v>1.4</v>
      </c>
      <c r="Q60" s="98" t="s">
        <v>63</v>
      </c>
      <c r="R60" s="98" t="s">
        <v>63</v>
      </c>
      <c r="S60" s="98" t="s">
        <v>63</v>
      </c>
      <c r="T60" s="98" t="n">
        <v>0</v>
      </c>
      <c r="U60" s="98" t="n">
        <v>22.4</v>
      </c>
      <c r="V60" s="98" t="s">
        <v>63</v>
      </c>
    </row>
    <row r="61" s="67" customFormat="true" ht="13.5" hidden="false" customHeight="true" outlineLevel="0" collapsed="false">
      <c r="A61" s="103" t="s">
        <v>270</v>
      </c>
      <c r="B61" s="98" t="n">
        <v>132.3</v>
      </c>
      <c r="C61" s="98" t="n">
        <v>8.8</v>
      </c>
      <c r="D61" s="98" t="s">
        <v>63</v>
      </c>
      <c r="E61" s="98" t="n">
        <v>32.8</v>
      </c>
      <c r="F61" s="98" t="n">
        <v>5</v>
      </c>
      <c r="G61" s="98" t="n">
        <v>0</v>
      </c>
      <c r="H61" s="98" t="n">
        <v>16.5</v>
      </c>
      <c r="I61" s="98" t="s">
        <v>63</v>
      </c>
      <c r="J61" s="98" t="n">
        <v>11.6</v>
      </c>
      <c r="K61" s="98" t="n">
        <v>2.2</v>
      </c>
      <c r="L61" s="98" t="n">
        <v>5.1</v>
      </c>
      <c r="M61" s="98" t="n">
        <v>7.4</v>
      </c>
      <c r="N61" s="98" t="n">
        <v>19.8</v>
      </c>
      <c r="O61" s="98" t="n">
        <v>0</v>
      </c>
      <c r="P61" s="98" t="n">
        <v>0.2</v>
      </c>
      <c r="Q61" s="98" t="s">
        <v>63</v>
      </c>
      <c r="R61" s="98" t="s">
        <v>63</v>
      </c>
      <c r="S61" s="98" t="n">
        <v>0.1</v>
      </c>
      <c r="T61" s="98" t="n">
        <v>0.2</v>
      </c>
      <c r="U61" s="98" t="n">
        <v>22.5</v>
      </c>
      <c r="V61" s="98" t="s">
        <v>63</v>
      </c>
    </row>
    <row r="62" s="67" customFormat="true" ht="13.5" hidden="false" customHeight="true" outlineLevel="0" collapsed="false">
      <c r="A62" s="103" t="s">
        <v>273</v>
      </c>
      <c r="B62" s="98" t="n">
        <v>52.7</v>
      </c>
      <c r="C62" s="98" t="n">
        <v>0.5</v>
      </c>
      <c r="D62" s="98" t="s">
        <v>63</v>
      </c>
      <c r="E62" s="98" t="n">
        <v>0.2</v>
      </c>
      <c r="F62" s="98" t="n">
        <v>2</v>
      </c>
      <c r="G62" s="98" t="n">
        <v>0</v>
      </c>
      <c r="H62" s="98" t="n">
        <v>22.3</v>
      </c>
      <c r="I62" s="98" t="s">
        <v>63</v>
      </c>
      <c r="J62" s="98" t="n">
        <v>7.1</v>
      </c>
      <c r="K62" s="98" t="n">
        <v>5.7</v>
      </c>
      <c r="L62" s="98" t="n">
        <v>0</v>
      </c>
      <c r="M62" s="98" t="n">
        <v>1.5</v>
      </c>
      <c r="N62" s="98" t="n">
        <v>8.4</v>
      </c>
      <c r="O62" s="98" t="n">
        <v>0.3</v>
      </c>
      <c r="P62" s="98" t="n">
        <v>0.1</v>
      </c>
      <c r="Q62" s="98" t="s">
        <v>63</v>
      </c>
      <c r="R62" s="98" t="s">
        <v>63</v>
      </c>
      <c r="S62" s="98" t="s">
        <v>63</v>
      </c>
      <c r="T62" s="98" t="n">
        <v>0</v>
      </c>
      <c r="U62" s="98" t="n">
        <v>4.6</v>
      </c>
      <c r="V62" s="98" t="s">
        <v>63</v>
      </c>
    </row>
    <row r="63" s="67" customFormat="true" ht="13.5" hidden="false" customHeight="true" outlineLevel="0" collapsed="false">
      <c r="A63" s="103" t="s">
        <v>275</v>
      </c>
      <c r="B63" s="98" t="n">
        <v>30.3</v>
      </c>
      <c r="C63" s="98" t="n">
        <v>1.9</v>
      </c>
      <c r="D63" s="98" t="s">
        <v>63</v>
      </c>
      <c r="E63" s="98" t="n">
        <v>8.4</v>
      </c>
      <c r="F63" s="98" t="n">
        <v>17.8</v>
      </c>
      <c r="G63" s="98" t="n">
        <v>0.1</v>
      </c>
      <c r="H63" s="98" t="n">
        <v>0.1</v>
      </c>
      <c r="I63" s="98" t="s">
        <v>63</v>
      </c>
      <c r="J63" s="98" t="n">
        <v>0.5</v>
      </c>
      <c r="K63" s="98" t="n">
        <v>0.3</v>
      </c>
      <c r="L63" s="98" t="n">
        <v>0.2</v>
      </c>
      <c r="M63" s="98" t="n">
        <v>0.3</v>
      </c>
      <c r="N63" s="98" t="n">
        <v>0</v>
      </c>
      <c r="O63" s="98" t="s">
        <v>63</v>
      </c>
      <c r="P63" s="98" t="n">
        <v>0.1</v>
      </c>
      <c r="Q63" s="98" t="s">
        <v>63</v>
      </c>
      <c r="R63" s="98" t="s">
        <v>63</v>
      </c>
      <c r="S63" s="98" t="s">
        <v>63</v>
      </c>
      <c r="T63" s="98" t="n">
        <v>0</v>
      </c>
      <c r="U63" s="98" t="n">
        <v>0.6</v>
      </c>
      <c r="V63" s="98" t="s">
        <v>63</v>
      </c>
    </row>
    <row r="64" s="67" customFormat="true" ht="13.5" hidden="false" customHeight="true" outlineLevel="0" collapsed="false">
      <c r="A64" s="103" t="s">
        <v>274</v>
      </c>
      <c r="B64" s="98" t="n">
        <v>24.9</v>
      </c>
      <c r="C64" s="98" t="n">
        <v>1.3</v>
      </c>
      <c r="D64" s="98" t="s">
        <v>63</v>
      </c>
      <c r="E64" s="98" t="n">
        <v>11.7</v>
      </c>
      <c r="F64" s="98" t="n">
        <v>5.4</v>
      </c>
      <c r="G64" s="98" t="n">
        <v>1.5</v>
      </c>
      <c r="H64" s="98" t="n">
        <v>0.1</v>
      </c>
      <c r="I64" s="98" t="n">
        <v>0</v>
      </c>
      <c r="J64" s="98" t="n">
        <v>0.8</v>
      </c>
      <c r="K64" s="98" t="n">
        <v>0.5</v>
      </c>
      <c r="L64" s="98" t="n">
        <v>1</v>
      </c>
      <c r="M64" s="98" t="n">
        <v>0.4</v>
      </c>
      <c r="N64" s="98" t="n">
        <v>0.1</v>
      </c>
      <c r="O64" s="98" t="n">
        <v>0.1</v>
      </c>
      <c r="P64" s="98" t="n">
        <v>0.2</v>
      </c>
      <c r="Q64" s="98" t="s">
        <v>63</v>
      </c>
      <c r="R64" s="98" t="s">
        <v>63</v>
      </c>
      <c r="S64" s="98" t="n">
        <v>0</v>
      </c>
      <c r="T64" s="98" t="n">
        <v>0</v>
      </c>
      <c r="U64" s="98" t="n">
        <v>1.7</v>
      </c>
      <c r="V64" s="98" t="s">
        <v>63</v>
      </c>
    </row>
    <row r="65" s="67" customFormat="true" ht="18.6" hidden="false" customHeight="true" outlineLevel="0" collapsed="false">
      <c r="A65" s="102" t="s">
        <v>276</v>
      </c>
      <c r="B65" s="98" t="n">
        <v>3471.4</v>
      </c>
      <c r="C65" s="98" t="n">
        <v>94.2</v>
      </c>
      <c r="D65" s="98" t="n">
        <v>1551.4</v>
      </c>
      <c r="E65" s="98" t="n">
        <v>685.1</v>
      </c>
      <c r="F65" s="98" t="n">
        <v>43.7</v>
      </c>
      <c r="G65" s="98" t="n">
        <v>1.6</v>
      </c>
      <c r="H65" s="98" t="n">
        <v>96.4</v>
      </c>
      <c r="I65" s="98" t="n">
        <v>552</v>
      </c>
      <c r="J65" s="98" t="n">
        <v>90.6</v>
      </c>
      <c r="K65" s="98" t="n">
        <v>8.8</v>
      </c>
      <c r="L65" s="98" t="n">
        <v>48.8</v>
      </c>
      <c r="M65" s="98" t="n">
        <v>18.9</v>
      </c>
      <c r="N65" s="98" t="n">
        <v>3.2</v>
      </c>
      <c r="O65" s="98" t="n">
        <v>1.9</v>
      </c>
      <c r="P65" s="98" t="n">
        <v>49</v>
      </c>
      <c r="Q65" s="98" t="s">
        <v>63</v>
      </c>
      <c r="R65" s="98" t="n">
        <v>0.3</v>
      </c>
      <c r="S65" s="98" t="n">
        <v>0.1</v>
      </c>
      <c r="T65" s="98" t="n">
        <v>1</v>
      </c>
      <c r="U65" s="98" t="n">
        <v>224.4</v>
      </c>
      <c r="V65" s="98" t="s">
        <v>63</v>
      </c>
    </row>
    <row r="66" s="67" customFormat="true" ht="13.5" hidden="false" customHeight="true" outlineLevel="0" collapsed="false">
      <c r="A66" s="103" t="s">
        <v>277</v>
      </c>
      <c r="B66" s="98" t="n">
        <v>2355.7</v>
      </c>
      <c r="C66" s="98" t="n">
        <v>15.8</v>
      </c>
      <c r="D66" s="98" t="n">
        <v>1459.4</v>
      </c>
      <c r="E66" s="98" t="n">
        <v>5.1</v>
      </c>
      <c r="F66" s="98" t="n">
        <v>20.8</v>
      </c>
      <c r="G66" s="98" t="n">
        <v>0.4</v>
      </c>
      <c r="H66" s="98" t="n">
        <v>85.1</v>
      </c>
      <c r="I66" s="98" t="n">
        <v>539</v>
      </c>
      <c r="J66" s="98" t="n">
        <v>63.9</v>
      </c>
      <c r="K66" s="98" t="n">
        <v>0.9</v>
      </c>
      <c r="L66" s="98" t="n">
        <v>39.6</v>
      </c>
      <c r="M66" s="98" t="n">
        <v>14.1</v>
      </c>
      <c r="N66" s="98" t="n">
        <v>1.6</v>
      </c>
      <c r="O66" s="98" t="n">
        <v>0.8</v>
      </c>
      <c r="P66" s="98" t="n">
        <v>3.9</v>
      </c>
      <c r="Q66" s="98" t="s">
        <v>63</v>
      </c>
      <c r="R66" s="98" t="n">
        <v>0.3</v>
      </c>
      <c r="S66" s="98" t="n">
        <v>0</v>
      </c>
      <c r="T66" s="98" t="n">
        <v>0.4</v>
      </c>
      <c r="U66" s="98" t="n">
        <v>104.3</v>
      </c>
      <c r="V66" s="98" t="s">
        <v>63</v>
      </c>
    </row>
    <row r="67" s="67" customFormat="true" ht="13.5" hidden="false" customHeight="true" outlineLevel="0" collapsed="false">
      <c r="A67" s="103" t="s">
        <v>278</v>
      </c>
      <c r="B67" s="98" t="n">
        <v>1019.7</v>
      </c>
      <c r="C67" s="98" t="n">
        <v>58.9</v>
      </c>
      <c r="D67" s="98" t="n">
        <v>92</v>
      </c>
      <c r="E67" s="98" t="n">
        <v>668.2</v>
      </c>
      <c r="F67" s="98" t="n">
        <v>13.6</v>
      </c>
      <c r="G67" s="98" t="s">
        <v>63</v>
      </c>
      <c r="H67" s="98" t="n">
        <v>11.2</v>
      </c>
      <c r="I67" s="98" t="n">
        <v>13</v>
      </c>
      <c r="J67" s="98" t="n">
        <v>23.4</v>
      </c>
      <c r="K67" s="98" t="n">
        <v>5.1</v>
      </c>
      <c r="L67" s="98" t="n">
        <v>6.7</v>
      </c>
      <c r="M67" s="98" t="n">
        <v>1.8</v>
      </c>
      <c r="N67" s="98" t="n">
        <v>0.7</v>
      </c>
      <c r="O67" s="98" t="n">
        <v>0.7</v>
      </c>
      <c r="P67" s="98" t="n">
        <v>44.3</v>
      </c>
      <c r="Q67" s="98" t="s">
        <v>63</v>
      </c>
      <c r="R67" s="98" t="s">
        <v>63</v>
      </c>
      <c r="S67" s="98" t="n">
        <v>0</v>
      </c>
      <c r="T67" s="98" t="n">
        <v>0.3</v>
      </c>
      <c r="U67" s="98" t="n">
        <v>79.8</v>
      </c>
      <c r="V67" s="98" t="s">
        <v>63</v>
      </c>
    </row>
    <row r="68" s="67" customFormat="true" ht="19.5" hidden="false" customHeight="true" outlineLevel="0" collapsed="false">
      <c r="A68" s="101" t="s">
        <v>279</v>
      </c>
      <c r="B68" s="93" t="n">
        <v>67.7</v>
      </c>
      <c r="C68" s="93" t="n">
        <v>65.6</v>
      </c>
      <c r="D68" s="93" t="s">
        <v>63</v>
      </c>
      <c r="E68" s="93" t="n">
        <v>0</v>
      </c>
      <c r="F68" s="93" t="n">
        <v>0.9</v>
      </c>
      <c r="G68" s="93" t="n">
        <v>0</v>
      </c>
      <c r="H68" s="93" t="n">
        <v>0.1</v>
      </c>
      <c r="I68" s="93" t="s">
        <v>63</v>
      </c>
      <c r="J68" s="93" t="n">
        <v>0.1</v>
      </c>
      <c r="K68" s="93" t="n">
        <v>0</v>
      </c>
      <c r="L68" s="93" t="n">
        <v>0.5</v>
      </c>
      <c r="M68" s="93" t="n">
        <v>0</v>
      </c>
      <c r="N68" s="93" t="n">
        <v>0</v>
      </c>
      <c r="O68" s="93" t="n">
        <v>0</v>
      </c>
      <c r="P68" s="93" t="n">
        <v>0</v>
      </c>
      <c r="Q68" s="93" t="s">
        <v>63</v>
      </c>
      <c r="R68" s="93" t="s">
        <v>63</v>
      </c>
      <c r="S68" s="93" t="n">
        <v>0</v>
      </c>
      <c r="T68" s="93" t="n">
        <v>0</v>
      </c>
      <c r="U68" s="93" t="n">
        <v>0.2</v>
      </c>
      <c r="V68" s="93" t="s">
        <v>63</v>
      </c>
    </row>
    <row r="69" s="67" customFormat="true" ht="13.5" hidden="false" customHeight="true" outlineLevel="0" collapsed="false">
      <c r="A69" s="102" t="s">
        <v>280</v>
      </c>
      <c r="B69" s="98" t="n">
        <v>67.7</v>
      </c>
      <c r="C69" s="98" t="n">
        <v>65.6</v>
      </c>
      <c r="D69" s="98" t="s">
        <v>63</v>
      </c>
      <c r="E69" s="98" t="n">
        <v>0</v>
      </c>
      <c r="F69" s="98" t="n">
        <v>0.9</v>
      </c>
      <c r="G69" s="98" t="n">
        <v>0</v>
      </c>
      <c r="H69" s="98" t="n">
        <v>0.1</v>
      </c>
      <c r="I69" s="98" t="s">
        <v>63</v>
      </c>
      <c r="J69" s="98" t="n">
        <v>0.1</v>
      </c>
      <c r="K69" s="98" t="n">
        <v>0</v>
      </c>
      <c r="L69" s="98" t="n">
        <v>0.5</v>
      </c>
      <c r="M69" s="98" t="n">
        <v>0</v>
      </c>
      <c r="N69" s="98" t="n">
        <v>0</v>
      </c>
      <c r="O69" s="98" t="n">
        <v>0</v>
      </c>
      <c r="P69" s="98" t="n">
        <v>0</v>
      </c>
      <c r="Q69" s="98" t="s">
        <v>63</v>
      </c>
      <c r="R69" s="98" t="s">
        <v>63</v>
      </c>
      <c r="S69" s="98" t="n">
        <v>0</v>
      </c>
      <c r="T69" s="98" t="n">
        <v>0</v>
      </c>
      <c r="U69" s="98" t="n">
        <v>0.2</v>
      </c>
      <c r="V69" s="98" t="s">
        <v>63</v>
      </c>
    </row>
    <row r="70" s="67" customFormat="true" ht="13.5" hidden="false" customHeight="true" outlineLevel="0" collapsed="false">
      <c r="A70" s="104" t="s">
        <v>281</v>
      </c>
      <c r="B70" s="98" t="n">
        <v>67.5</v>
      </c>
      <c r="C70" s="98" t="n">
        <v>65.6</v>
      </c>
      <c r="D70" s="98" t="s">
        <v>63</v>
      </c>
      <c r="E70" s="98" t="n">
        <v>0</v>
      </c>
      <c r="F70" s="98" t="n">
        <v>0.9</v>
      </c>
      <c r="G70" s="98" t="n">
        <v>0</v>
      </c>
      <c r="H70" s="98" t="n">
        <v>0.1</v>
      </c>
      <c r="I70" s="98" t="s">
        <v>63</v>
      </c>
      <c r="J70" s="98" t="n">
        <v>0.1</v>
      </c>
      <c r="K70" s="98" t="n">
        <v>0</v>
      </c>
      <c r="L70" s="98" t="n">
        <v>0.5</v>
      </c>
      <c r="M70" s="98" t="n">
        <v>0</v>
      </c>
      <c r="N70" s="98" t="n">
        <v>0</v>
      </c>
      <c r="O70" s="98" t="n">
        <v>0</v>
      </c>
      <c r="P70" s="98" t="n">
        <v>0</v>
      </c>
      <c r="Q70" s="98" t="s">
        <v>63</v>
      </c>
      <c r="R70" s="98" t="s">
        <v>63</v>
      </c>
      <c r="S70" s="98" t="n">
        <v>0</v>
      </c>
      <c r="T70" s="98" t="n">
        <v>0</v>
      </c>
      <c r="U70" s="98" t="s">
        <v>63</v>
      </c>
      <c r="V70" s="98" t="s">
        <v>63</v>
      </c>
    </row>
    <row r="71" customFormat="false" ht="18" hidden="false" customHeight="true" outlineLevel="0" collapsed="false">
      <c r="A71" s="102" t="s">
        <v>282</v>
      </c>
      <c r="B71" s="98" t="n">
        <v>21</v>
      </c>
      <c r="C71" s="98" t="s">
        <v>63</v>
      </c>
      <c r="D71" s="98" t="s">
        <v>63</v>
      </c>
      <c r="E71" s="98" t="s">
        <v>63</v>
      </c>
      <c r="F71" s="98" t="s">
        <v>63</v>
      </c>
      <c r="G71" s="98" t="s">
        <v>63</v>
      </c>
      <c r="H71" s="98" t="n">
        <v>2.6</v>
      </c>
      <c r="I71" s="98" t="n">
        <v>0.1</v>
      </c>
      <c r="J71" s="98" t="s">
        <v>63</v>
      </c>
      <c r="K71" s="98" t="s">
        <v>63</v>
      </c>
      <c r="L71" s="98" t="n">
        <v>2</v>
      </c>
      <c r="M71" s="98" t="n">
        <v>0.5</v>
      </c>
      <c r="N71" s="98" t="s">
        <v>63</v>
      </c>
      <c r="O71" s="98" t="s">
        <v>63</v>
      </c>
      <c r="P71" s="98" t="n">
        <v>10.8</v>
      </c>
      <c r="Q71" s="98" t="s">
        <v>63</v>
      </c>
      <c r="R71" s="98" t="s">
        <v>63</v>
      </c>
      <c r="S71" s="98" t="s">
        <v>63</v>
      </c>
      <c r="T71" s="98" t="s">
        <v>63</v>
      </c>
      <c r="U71" s="98" t="n">
        <v>2.5</v>
      </c>
      <c r="V71" s="98" t="n">
        <v>2.5</v>
      </c>
    </row>
    <row r="72" s="67" customFormat="true" ht="19.5" hidden="false" customHeight="true" outlineLevel="0" collapsed="false">
      <c r="A72" s="101" t="s">
        <v>283</v>
      </c>
      <c r="B72" s="93" t="s">
        <v>63</v>
      </c>
      <c r="C72" s="93" t="s">
        <v>63</v>
      </c>
      <c r="D72" s="93" t="s">
        <v>63</v>
      </c>
      <c r="E72" s="93" t="s">
        <v>63</v>
      </c>
      <c r="F72" s="93" t="s">
        <v>63</v>
      </c>
      <c r="G72" s="93" t="s">
        <v>63</v>
      </c>
      <c r="H72" s="93" t="s">
        <v>63</v>
      </c>
      <c r="I72" s="93" t="s">
        <v>63</v>
      </c>
      <c r="J72" s="93" t="s">
        <v>63</v>
      </c>
      <c r="K72" s="93" t="s">
        <v>63</v>
      </c>
      <c r="L72" s="93" t="s">
        <v>63</v>
      </c>
      <c r="M72" s="93" t="s">
        <v>63</v>
      </c>
      <c r="N72" s="93" t="s">
        <v>63</v>
      </c>
      <c r="O72" s="93" t="s">
        <v>63</v>
      </c>
      <c r="P72" s="93" t="s">
        <v>63</v>
      </c>
      <c r="Q72" s="93" t="s">
        <v>63</v>
      </c>
      <c r="R72" s="93" t="s">
        <v>63</v>
      </c>
      <c r="S72" s="93" t="s">
        <v>63</v>
      </c>
      <c r="T72" s="93" t="s">
        <v>63</v>
      </c>
      <c r="U72" s="93" t="s">
        <v>63</v>
      </c>
      <c r="V72" s="93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4" width="35.7"/>
    <col collapsed="false" customWidth="true" hidden="false" outlineLevel="0" max="3" min="2" style="85" width="13.14"/>
    <col collapsed="false" customWidth="true" hidden="false" outlineLevel="0" max="4" min="4" style="86" width="13.14"/>
    <col collapsed="false" customWidth="true" hidden="false" outlineLevel="0" max="5" min="5" style="85" width="13.14"/>
    <col collapsed="false" customWidth="true" hidden="false" outlineLevel="0" max="6" min="6" style="86" width="13.14"/>
    <col collapsed="false" customWidth="true" hidden="false" outlineLevel="0" max="12" min="7" style="67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61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39" hidden="false" customHeight="true" outlineLevel="0" collapsed="false">
      <c r="A3" s="87" t="s">
        <v>289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8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89" t="s">
        <v>200</v>
      </c>
      <c r="B5" s="65" t="s">
        <v>201</v>
      </c>
      <c r="C5" s="81" t="s">
        <v>202</v>
      </c>
      <c r="D5" s="81"/>
      <c r="E5" s="81"/>
      <c r="F5" s="81"/>
      <c r="G5" s="81"/>
      <c r="H5" s="81"/>
      <c r="I5" s="81"/>
      <c r="J5" s="90" t="s">
        <v>202</v>
      </c>
      <c r="K5" s="90"/>
      <c r="L5" s="90"/>
      <c r="M5" s="90"/>
      <c r="N5" s="90"/>
      <c r="O5" s="90"/>
      <c r="P5" s="90"/>
      <c r="Q5" s="90" t="s">
        <v>202</v>
      </c>
      <c r="R5" s="90"/>
      <c r="S5" s="90"/>
      <c r="T5" s="90"/>
      <c r="U5" s="90"/>
      <c r="V5" s="9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89"/>
      <c r="B6" s="65"/>
      <c r="C6" s="65" t="s">
        <v>203</v>
      </c>
      <c r="D6" s="65" t="s">
        <v>204</v>
      </c>
      <c r="E6" s="65" t="s">
        <v>205</v>
      </c>
      <c r="F6" s="65" t="s">
        <v>206</v>
      </c>
      <c r="G6" s="65" t="s">
        <v>207</v>
      </c>
      <c r="H6" s="65" t="s">
        <v>208</v>
      </c>
      <c r="I6" s="81" t="s">
        <v>209</v>
      </c>
      <c r="J6" s="91" t="s">
        <v>210</v>
      </c>
      <c r="K6" s="65" t="s">
        <v>211</v>
      </c>
      <c r="L6" s="65" t="s">
        <v>212</v>
      </c>
      <c r="M6" s="65" t="s">
        <v>213</v>
      </c>
      <c r="N6" s="65" t="s">
        <v>214</v>
      </c>
      <c r="O6" s="65" t="s">
        <v>215</v>
      </c>
      <c r="P6" s="81" t="s">
        <v>216</v>
      </c>
      <c r="Q6" s="91" t="s">
        <v>217</v>
      </c>
      <c r="R6" s="65" t="s">
        <v>218</v>
      </c>
      <c r="S6" s="65" t="s">
        <v>219</v>
      </c>
      <c r="T6" s="65" t="s">
        <v>220</v>
      </c>
      <c r="U6" s="65" t="s">
        <v>221</v>
      </c>
      <c r="V6" s="81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92" t="s">
        <v>223</v>
      </c>
      <c r="B7" s="93" t="n">
        <v>10179.1</v>
      </c>
      <c r="C7" s="93" t="n">
        <v>1001.9</v>
      </c>
      <c r="D7" s="93" t="n">
        <v>111.2</v>
      </c>
      <c r="E7" s="93" t="n">
        <v>264.4</v>
      </c>
      <c r="F7" s="93" t="n">
        <v>770.9</v>
      </c>
      <c r="G7" s="93" t="n">
        <v>96</v>
      </c>
      <c r="H7" s="93" t="n">
        <v>982.5</v>
      </c>
      <c r="I7" s="93" t="n">
        <v>400.2</v>
      </c>
      <c r="J7" s="93" t="n">
        <v>1253.9</v>
      </c>
      <c r="K7" s="93" t="n">
        <v>260.2</v>
      </c>
      <c r="L7" s="93" t="n">
        <v>579.6</v>
      </c>
      <c r="M7" s="93" t="n">
        <v>489.6</v>
      </c>
      <c r="N7" s="93" t="n">
        <v>523.7</v>
      </c>
      <c r="O7" s="93" t="n">
        <v>68.1</v>
      </c>
      <c r="P7" s="93" t="n">
        <v>255.9</v>
      </c>
      <c r="Q7" s="93" t="n">
        <v>0</v>
      </c>
      <c r="R7" s="93" t="n">
        <v>4.8</v>
      </c>
      <c r="S7" s="93" t="n">
        <v>2</v>
      </c>
      <c r="T7" s="93" t="n">
        <v>37.7</v>
      </c>
      <c r="U7" s="93" t="n">
        <v>3060.5</v>
      </c>
      <c r="V7" s="93" t="n">
        <v>16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7" customFormat="true" ht="18.75" hidden="false" customHeight="true" outlineLevel="0" collapsed="false">
      <c r="B8" s="94" t="s">
        <v>224</v>
      </c>
      <c r="F8" s="0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</row>
    <row r="9" s="67" customFormat="true" ht="13.5" hidden="false" customHeight="true" outlineLevel="0" collapsed="false">
      <c r="A9" s="92" t="s">
        <v>225</v>
      </c>
      <c r="B9" s="93" t="n">
        <v>385.2</v>
      </c>
      <c r="C9" s="93" t="n">
        <v>20.7</v>
      </c>
      <c r="D9" s="93" t="n">
        <v>84.1</v>
      </c>
      <c r="E9" s="93" t="n">
        <v>11.8</v>
      </c>
      <c r="F9" s="93" t="n">
        <v>28.2</v>
      </c>
      <c r="G9" s="93" t="n">
        <v>0.5</v>
      </c>
      <c r="H9" s="93" t="n">
        <v>5.3</v>
      </c>
      <c r="I9" s="93" t="n">
        <v>47.7</v>
      </c>
      <c r="J9" s="93" t="n">
        <v>35.6</v>
      </c>
      <c r="K9" s="93" t="n">
        <v>4.3</v>
      </c>
      <c r="L9" s="93" t="n">
        <v>4.7</v>
      </c>
      <c r="M9" s="93" t="n">
        <v>81.3</v>
      </c>
      <c r="N9" s="93" t="n">
        <v>28.8</v>
      </c>
      <c r="O9" s="93" t="n">
        <v>0.2</v>
      </c>
      <c r="P9" s="93" t="n">
        <v>0.1</v>
      </c>
      <c r="Q9" s="93" t="s">
        <v>63</v>
      </c>
      <c r="R9" s="93" t="n">
        <v>3.9</v>
      </c>
      <c r="S9" s="93" t="n">
        <v>0.3</v>
      </c>
      <c r="T9" s="93" t="n">
        <v>0.3</v>
      </c>
      <c r="U9" s="93" t="n">
        <v>27.4</v>
      </c>
      <c r="V9" s="93" t="s">
        <v>63</v>
      </c>
    </row>
    <row r="10" s="67" customFormat="true" ht="13.5" hidden="false" customHeight="true" outlineLevel="0" collapsed="false">
      <c r="A10" s="96" t="s">
        <v>226</v>
      </c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</row>
    <row r="11" s="67" customFormat="true" ht="13.5" hidden="false" customHeight="true" outlineLevel="0" collapsed="false">
      <c r="A11" s="97" t="s">
        <v>227</v>
      </c>
      <c r="B11" s="98" t="n">
        <v>1.3</v>
      </c>
      <c r="C11" s="98" t="s">
        <v>63</v>
      </c>
      <c r="D11" s="98" t="s">
        <v>63</v>
      </c>
      <c r="E11" s="98" t="n">
        <v>1.3</v>
      </c>
      <c r="F11" s="98" t="s">
        <v>63</v>
      </c>
      <c r="G11" s="98" t="s">
        <v>63</v>
      </c>
      <c r="H11" s="98" t="s">
        <v>63</v>
      </c>
      <c r="I11" s="98" t="s">
        <v>63</v>
      </c>
      <c r="J11" s="98" t="s">
        <v>63</v>
      </c>
      <c r="K11" s="98" t="s">
        <v>63</v>
      </c>
      <c r="L11" s="98" t="s">
        <v>63</v>
      </c>
      <c r="M11" s="98" t="s">
        <v>63</v>
      </c>
      <c r="N11" s="98" t="s">
        <v>63</v>
      </c>
      <c r="O11" s="98" t="s">
        <v>63</v>
      </c>
      <c r="P11" s="98" t="s">
        <v>63</v>
      </c>
      <c r="Q11" s="98" t="s">
        <v>63</v>
      </c>
      <c r="R11" s="98" t="s">
        <v>63</v>
      </c>
      <c r="S11" s="98" t="s">
        <v>63</v>
      </c>
      <c r="T11" s="98" t="s">
        <v>63</v>
      </c>
      <c r="U11" s="98" t="s">
        <v>63</v>
      </c>
      <c r="V11" s="98" t="s">
        <v>63</v>
      </c>
    </row>
    <row r="12" s="67" customFormat="true" ht="13.5" hidden="false" customHeight="true" outlineLevel="0" collapsed="false">
      <c r="A12" s="97" t="s">
        <v>228</v>
      </c>
      <c r="B12" s="98" t="n">
        <v>131.7</v>
      </c>
      <c r="C12" s="98" t="n">
        <v>0.7</v>
      </c>
      <c r="D12" s="98" t="n">
        <v>8.7</v>
      </c>
      <c r="E12" s="98" t="n">
        <v>0.3</v>
      </c>
      <c r="F12" s="98" t="n">
        <v>10.7</v>
      </c>
      <c r="G12" s="98" t="n">
        <v>0.5</v>
      </c>
      <c r="H12" s="98" t="n">
        <v>5.3</v>
      </c>
      <c r="I12" s="98" t="n">
        <v>21.8</v>
      </c>
      <c r="J12" s="98" t="n">
        <v>5.8</v>
      </c>
      <c r="K12" s="98" t="n">
        <v>0</v>
      </c>
      <c r="L12" s="98" t="n">
        <v>1.4</v>
      </c>
      <c r="M12" s="98" t="n">
        <v>75.5</v>
      </c>
      <c r="N12" s="98" t="n">
        <v>0.2</v>
      </c>
      <c r="O12" s="98" t="n">
        <v>0.2</v>
      </c>
      <c r="P12" s="98" t="n">
        <v>0</v>
      </c>
      <c r="Q12" s="98" t="s">
        <v>63</v>
      </c>
      <c r="R12" s="98" t="s">
        <v>63</v>
      </c>
      <c r="S12" s="98" t="n">
        <v>0.1</v>
      </c>
      <c r="T12" s="98" t="n">
        <v>0.3</v>
      </c>
      <c r="U12" s="98" t="n">
        <v>0.1</v>
      </c>
      <c r="V12" s="98" t="s">
        <v>63</v>
      </c>
    </row>
    <row r="13" s="67" customFormat="true" ht="13.5" hidden="false" customHeight="true" outlineLevel="0" collapsed="false">
      <c r="A13" s="99" t="s">
        <v>110</v>
      </c>
      <c r="B13" s="98" t="n">
        <v>0.9</v>
      </c>
      <c r="C13" s="98" t="s">
        <v>63</v>
      </c>
      <c r="D13" s="98" t="s">
        <v>63</v>
      </c>
      <c r="E13" s="98" t="s">
        <v>63</v>
      </c>
      <c r="F13" s="98" t="s">
        <v>63</v>
      </c>
      <c r="G13" s="98" t="s">
        <v>63</v>
      </c>
      <c r="H13" s="98" t="s">
        <v>63</v>
      </c>
      <c r="I13" s="98" t="s">
        <v>63</v>
      </c>
      <c r="J13" s="98" t="s">
        <v>63</v>
      </c>
      <c r="K13" s="98" t="s">
        <v>63</v>
      </c>
      <c r="L13" s="98" t="s">
        <v>63</v>
      </c>
      <c r="M13" s="98" t="n">
        <v>0.8</v>
      </c>
      <c r="N13" s="98" t="s">
        <v>63</v>
      </c>
      <c r="O13" s="98" t="s">
        <v>63</v>
      </c>
      <c r="P13" s="98" t="s">
        <v>63</v>
      </c>
      <c r="Q13" s="98" t="s">
        <v>63</v>
      </c>
      <c r="R13" s="98" t="s">
        <v>63</v>
      </c>
      <c r="S13" s="98" t="s">
        <v>63</v>
      </c>
      <c r="T13" s="98" t="s">
        <v>63</v>
      </c>
      <c r="U13" s="98" t="n">
        <v>0.1</v>
      </c>
      <c r="V13" s="98" t="s">
        <v>63</v>
      </c>
    </row>
    <row r="14" s="67" customFormat="true" ht="13.5" hidden="false" customHeight="true" outlineLevel="0" collapsed="false">
      <c r="A14" s="99" t="s">
        <v>229</v>
      </c>
      <c r="B14" s="98" t="n">
        <v>130.8</v>
      </c>
      <c r="C14" s="98" t="n">
        <v>0.7</v>
      </c>
      <c r="D14" s="98" t="n">
        <v>8.7</v>
      </c>
      <c r="E14" s="98" t="n">
        <v>0.3</v>
      </c>
      <c r="F14" s="98" t="n">
        <v>10.7</v>
      </c>
      <c r="G14" s="98" t="n">
        <v>0.5</v>
      </c>
      <c r="H14" s="98" t="n">
        <v>5.3</v>
      </c>
      <c r="I14" s="98" t="n">
        <v>21.8</v>
      </c>
      <c r="J14" s="98" t="n">
        <v>5.8</v>
      </c>
      <c r="K14" s="98" t="n">
        <v>0</v>
      </c>
      <c r="L14" s="98" t="n">
        <v>1.4</v>
      </c>
      <c r="M14" s="98" t="n">
        <v>74.7</v>
      </c>
      <c r="N14" s="98" t="n">
        <v>0.2</v>
      </c>
      <c r="O14" s="98" t="n">
        <v>0.2</v>
      </c>
      <c r="P14" s="98" t="n">
        <v>0</v>
      </c>
      <c r="Q14" s="98" t="s">
        <v>63</v>
      </c>
      <c r="R14" s="98" t="s">
        <v>63</v>
      </c>
      <c r="S14" s="98" t="n">
        <v>0.1</v>
      </c>
      <c r="T14" s="98" t="n">
        <v>0.3</v>
      </c>
      <c r="U14" s="98" t="n">
        <v>0</v>
      </c>
      <c r="V14" s="98" t="s">
        <v>63</v>
      </c>
    </row>
    <row r="15" s="67" customFormat="true" ht="13.5" hidden="false" customHeight="true" outlineLevel="0" collapsed="false">
      <c r="A15" s="97" t="s">
        <v>102</v>
      </c>
      <c r="B15" s="98" t="n">
        <v>35.2</v>
      </c>
      <c r="C15" s="98" t="n">
        <v>10.3</v>
      </c>
      <c r="D15" s="98" t="s">
        <v>63</v>
      </c>
      <c r="E15" s="98" t="s">
        <v>63</v>
      </c>
      <c r="F15" s="98" t="s">
        <v>63</v>
      </c>
      <c r="G15" s="98" t="s">
        <v>63</v>
      </c>
      <c r="H15" s="98" t="s">
        <v>63</v>
      </c>
      <c r="I15" s="98" t="n">
        <v>4.3</v>
      </c>
      <c r="J15" s="98" t="s">
        <v>63</v>
      </c>
      <c r="K15" s="98" t="s">
        <v>63</v>
      </c>
      <c r="L15" s="98" t="s">
        <v>63</v>
      </c>
      <c r="M15" s="98" t="s">
        <v>63</v>
      </c>
      <c r="N15" s="98" t="s">
        <v>63</v>
      </c>
      <c r="O15" s="98" t="s">
        <v>63</v>
      </c>
      <c r="P15" s="98" t="s">
        <v>63</v>
      </c>
      <c r="Q15" s="98" t="s">
        <v>63</v>
      </c>
      <c r="R15" s="98" t="s">
        <v>63</v>
      </c>
      <c r="S15" s="98" t="s">
        <v>63</v>
      </c>
      <c r="T15" s="98" t="s">
        <v>63</v>
      </c>
      <c r="U15" s="98" t="n">
        <v>20.6</v>
      </c>
      <c r="V15" s="98" t="s">
        <v>63</v>
      </c>
    </row>
    <row r="16" s="67" customFormat="true" ht="13.5" hidden="false" customHeight="true" outlineLevel="0" collapsed="false">
      <c r="A16" s="97" t="s">
        <v>104</v>
      </c>
      <c r="B16" s="98" t="n">
        <v>42.9</v>
      </c>
      <c r="C16" s="98" t="n">
        <v>7.3</v>
      </c>
      <c r="D16" s="98" t="s">
        <v>63</v>
      </c>
      <c r="E16" s="98" t="s">
        <v>63</v>
      </c>
      <c r="F16" s="98" t="n">
        <v>1.2</v>
      </c>
      <c r="G16" s="98" t="s">
        <v>63</v>
      </c>
      <c r="H16" s="98" t="s">
        <v>63</v>
      </c>
      <c r="I16" s="98" t="n">
        <v>3</v>
      </c>
      <c r="J16" s="98" t="n">
        <v>27.4</v>
      </c>
      <c r="K16" s="98" t="s">
        <v>63</v>
      </c>
      <c r="L16" s="98" t="n">
        <v>0.2</v>
      </c>
      <c r="M16" s="98" t="n">
        <v>3.5</v>
      </c>
      <c r="N16" s="98" t="s">
        <v>63</v>
      </c>
      <c r="O16" s="98" t="s">
        <v>63</v>
      </c>
      <c r="P16" s="98" t="s">
        <v>63</v>
      </c>
      <c r="Q16" s="98" t="s">
        <v>63</v>
      </c>
      <c r="R16" s="98" t="s">
        <v>63</v>
      </c>
      <c r="S16" s="98" t="s">
        <v>63</v>
      </c>
      <c r="T16" s="98" t="s">
        <v>63</v>
      </c>
      <c r="U16" s="98" t="n">
        <v>0.4</v>
      </c>
      <c r="V16" s="98" t="s">
        <v>63</v>
      </c>
    </row>
    <row r="17" s="67" customFormat="true" ht="13.5" hidden="false" customHeight="true" outlineLevel="0" collapsed="false">
      <c r="A17" s="97" t="s">
        <v>106</v>
      </c>
      <c r="B17" s="98" t="n">
        <v>55</v>
      </c>
      <c r="C17" s="98" t="s">
        <v>63</v>
      </c>
      <c r="D17" s="98" t="s">
        <v>63</v>
      </c>
      <c r="E17" s="98" t="n">
        <v>8.1</v>
      </c>
      <c r="F17" s="98" t="n">
        <v>2.8</v>
      </c>
      <c r="G17" s="98" t="s">
        <v>63</v>
      </c>
      <c r="H17" s="98" t="s">
        <v>63</v>
      </c>
      <c r="I17" s="98" t="n">
        <v>5.1</v>
      </c>
      <c r="J17" s="98" t="s">
        <v>63</v>
      </c>
      <c r="K17" s="98" t="n">
        <v>1.4</v>
      </c>
      <c r="L17" s="98" t="n">
        <v>1.6</v>
      </c>
      <c r="M17" s="98" t="n">
        <v>2.1</v>
      </c>
      <c r="N17" s="98" t="n">
        <v>24.2</v>
      </c>
      <c r="O17" s="98" t="n">
        <v>0</v>
      </c>
      <c r="P17" s="98" t="n">
        <v>0.1</v>
      </c>
      <c r="Q17" s="98" t="s">
        <v>63</v>
      </c>
      <c r="R17" s="98" t="n">
        <v>3.9</v>
      </c>
      <c r="S17" s="98" t="n">
        <v>0.2</v>
      </c>
      <c r="T17" s="98" t="s">
        <v>63</v>
      </c>
      <c r="U17" s="98" t="n">
        <v>5.6</v>
      </c>
      <c r="V17" s="98" t="s">
        <v>63</v>
      </c>
    </row>
    <row r="18" s="67" customFormat="true" ht="13.5" hidden="false" customHeight="true" outlineLevel="0" collapsed="false">
      <c r="A18" s="97" t="s">
        <v>98</v>
      </c>
      <c r="B18" s="98" t="n">
        <v>119.2</v>
      </c>
      <c r="C18" s="98" t="n">
        <v>2.5</v>
      </c>
      <c r="D18" s="98" t="n">
        <v>75.4</v>
      </c>
      <c r="E18" s="98" t="n">
        <v>2.2</v>
      </c>
      <c r="F18" s="98" t="n">
        <v>13.5</v>
      </c>
      <c r="G18" s="98" t="n">
        <v>0</v>
      </c>
      <c r="H18" s="98" t="s">
        <v>63</v>
      </c>
      <c r="I18" s="98" t="n">
        <v>13.5</v>
      </c>
      <c r="J18" s="98" t="n">
        <v>2.4</v>
      </c>
      <c r="K18" s="98" t="n">
        <v>2.9</v>
      </c>
      <c r="L18" s="98" t="n">
        <v>1.5</v>
      </c>
      <c r="M18" s="98" t="n">
        <v>0.2</v>
      </c>
      <c r="N18" s="98" t="n">
        <v>4.4</v>
      </c>
      <c r="O18" s="98" t="n">
        <v>0</v>
      </c>
      <c r="P18" s="98" t="s">
        <v>63</v>
      </c>
      <c r="Q18" s="98" t="s">
        <v>63</v>
      </c>
      <c r="R18" s="98" t="s">
        <v>63</v>
      </c>
      <c r="S18" s="98" t="s">
        <v>63</v>
      </c>
      <c r="T18" s="98" t="s">
        <v>63</v>
      </c>
      <c r="U18" s="98" t="n">
        <v>0.7</v>
      </c>
      <c r="V18" s="98" t="s">
        <v>63</v>
      </c>
    </row>
    <row r="19" s="67" customFormat="true" ht="13.5" hidden="false" customHeight="true" outlineLevel="0" collapsed="false">
      <c r="A19" s="92" t="s">
        <v>230</v>
      </c>
      <c r="B19" s="93" t="n">
        <v>9793.8</v>
      </c>
      <c r="C19" s="93" t="n">
        <v>981.1</v>
      </c>
      <c r="D19" s="93" t="n">
        <v>27</v>
      </c>
      <c r="E19" s="93" t="n">
        <v>252.6</v>
      </c>
      <c r="F19" s="93" t="n">
        <v>742.7</v>
      </c>
      <c r="G19" s="93" t="n">
        <v>95.5</v>
      </c>
      <c r="H19" s="93" t="n">
        <v>977.2</v>
      </c>
      <c r="I19" s="93" t="n">
        <v>352.4</v>
      </c>
      <c r="J19" s="93" t="n">
        <v>1218.3</v>
      </c>
      <c r="K19" s="93" t="n">
        <v>256</v>
      </c>
      <c r="L19" s="93" t="n">
        <v>574.9</v>
      </c>
      <c r="M19" s="93" t="n">
        <v>408.4</v>
      </c>
      <c r="N19" s="93" t="n">
        <v>494.9</v>
      </c>
      <c r="O19" s="93" t="n">
        <v>67.8</v>
      </c>
      <c r="P19" s="93" t="n">
        <v>255.8</v>
      </c>
      <c r="Q19" s="93" t="n">
        <v>0</v>
      </c>
      <c r="R19" s="93" t="n">
        <v>0.9</v>
      </c>
      <c r="S19" s="93" t="n">
        <v>1.6</v>
      </c>
      <c r="T19" s="93" t="n">
        <v>37.4</v>
      </c>
      <c r="U19" s="93" t="n">
        <v>3033.1</v>
      </c>
      <c r="V19" s="93" t="n">
        <v>16</v>
      </c>
    </row>
    <row r="20" s="67" customFormat="true" ht="18.75" hidden="false" customHeight="true" outlineLevel="0" collapsed="false">
      <c r="A20" s="100"/>
      <c r="B20" s="94" t="s">
        <v>231</v>
      </c>
      <c r="C20" s="100"/>
      <c r="D20" s="100"/>
      <c r="E20" s="100"/>
      <c r="F20" s="100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</row>
    <row r="21" s="67" customFormat="true" ht="19.5" hidden="false" customHeight="true" outlineLevel="0" collapsed="false">
      <c r="A21" s="101" t="s">
        <v>232</v>
      </c>
      <c r="B21" s="93" t="n">
        <v>501.7</v>
      </c>
      <c r="C21" s="93" t="n">
        <v>187.2</v>
      </c>
      <c r="D21" s="93" t="s">
        <v>63</v>
      </c>
      <c r="E21" s="93" t="n">
        <v>2.5</v>
      </c>
      <c r="F21" s="93" t="n">
        <v>42</v>
      </c>
      <c r="G21" s="93" t="n">
        <v>2.8</v>
      </c>
      <c r="H21" s="93" t="n">
        <v>44.5</v>
      </c>
      <c r="I21" s="93" t="n">
        <v>7.2</v>
      </c>
      <c r="J21" s="93" t="n">
        <v>24.9</v>
      </c>
      <c r="K21" s="93" t="n">
        <v>9</v>
      </c>
      <c r="L21" s="93" t="n">
        <v>31.2</v>
      </c>
      <c r="M21" s="93" t="n">
        <v>14.8</v>
      </c>
      <c r="N21" s="93" t="n">
        <v>24</v>
      </c>
      <c r="O21" s="93" t="n">
        <v>1.5</v>
      </c>
      <c r="P21" s="93" t="n">
        <v>1.4</v>
      </c>
      <c r="Q21" s="93" t="s">
        <v>63</v>
      </c>
      <c r="R21" s="93" t="n">
        <v>0.3</v>
      </c>
      <c r="S21" s="93" t="n">
        <v>0.2</v>
      </c>
      <c r="T21" s="93" t="n">
        <v>1.2</v>
      </c>
      <c r="U21" s="93" t="n">
        <v>96.9</v>
      </c>
      <c r="V21" s="93" t="n">
        <v>10</v>
      </c>
    </row>
    <row r="22" s="67" customFormat="true" ht="13.5" hidden="false" customHeight="true" outlineLevel="0" collapsed="false">
      <c r="A22" s="102" t="s">
        <v>233</v>
      </c>
      <c r="B22" s="98" t="n">
        <v>242.9</v>
      </c>
      <c r="C22" s="98" t="n">
        <v>89</v>
      </c>
      <c r="D22" s="98" t="s">
        <v>63</v>
      </c>
      <c r="E22" s="98" t="n">
        <v>1.3</v>
      </c>
      <c r="F22" s="98" t="n">
        <v>25.8</v>
      </c>
      <c r="G22" s="98" t="n">
        <v>1.9</v>
      </c>
      <c r="H22" s="98" t="n">
        <v>34.7</v>
      </c>
      <c r="I22" s="98" t="n">
        <v>5.2</v>
      </c>
      <c r="J22" s="98" t="n">
        <v>7</v>
      </c>
      <c r="K22" s="98" t="n">
        <v>1.8</v>
      </c>
      <c r="L22" s="98" t="n">
        <v>7.4</v>
      </c>
      <c r="M22" s="98" t="n">
        <v>5.2</v>
      </c>
      <c r="N22" s="98" t="n">
        <v>2.1</v>
      </c>
      <c r="O22" s="98" t="n">
        <v>0.6</v>
      </c>
      <c r="P22" s="98" t="n">
        <v>0.1</v>
      </c>
      <c r="Q22" s="98" t="s">
        <v>63</v>
      </c>
      <c r="R22" s="98" t="s">
        <v>63</v>
      </c>
      <c r="S22" s="98" t="n">
        <v>0.1</v>
      </c>
      <c r="T22" s="98" t="n">
        <v>0.6</v>
      </c>
      <c r="U22" s="98" t="n">
        <v>50</v>
      </c>
      <c r="V22" s="98" t="n">
        <v>10</v>
      </c>
    </row>
    <row r="23" s="67" customFormat="true" ht="13.5" hidden="false" customHeight="true" outlineLevel="0" collapsed="false">
      <c r="A23" s="103" t="s">
        <v>235</v>
      </c>
      <c r="B23" s="98" t="n">
        <v>84.9</v>
      </c>
      <c r="C23" s="98" t="n">
        <v>0.2</v>
      </c>
      <c r="D23" s="98" t="s">
        <v>63</v>
      </c>
      <c r="E23" s="98" t="n">
        <v>0.8</v>
      </c>
      <c r="F23" s="98" t="n">
        <v>21.7</v>
      </c>
      <c r="G23" s="98" t="n">
        <v>0.6</v>
      </c>
      <c r="H23" s="98" t="n">
        <v>13.9</v>
      </c>
      <c r="I23" s="98" t="n">
        <v>4.9</v>
      </c>
      <c r="J23" s="98" t="n">
        <v>2.8</v>
      </c>
      <c r="K23" s="98" t="n">
        <v>1.4</v>
      </c>
      <c r="L23" s="98" t="n">
        <v>1</v>
      </c>
      <c r="M23" s="98" t="n">
        <v>0.7</v>
      </c>
      <c r="N23" s="98" t="n">
        <v>1.2</v>
      </c>
      <c r="O23" s="98" t="n">
        <v>0.3</v>
      </c>
      <c r="P23" s="98" t="n">
        <v>0</v>
      </c>
      <c r="Q23" s="98" t="s">
        <v>63</v>
      </c>
      <c r="R23" s="98" t="s">
        <v>63</v>
      </c>
      <c r="S23" s="98" t="n">
        <v>0.1</v>
      </c>
      <c r="T23" s="98" t="n">
        <v>0.5</v>
      </c>
      <c r="U23" s="98" t="n">
        <v>34.7</v>
      </c>
      <c r="V23" s="98" t="s">
        <v>63</v>
      </c>
    </row>
    <row r="24" s="67" customFormat="true" ht="13.5" hidden="false" customHeight="true" outlineLevel="0" collapsed="false">
      <c r="A24" s="103" t="s">
        <v>290</v>
      </c>
      <c r="B24" s="98" t="n">
        <v>77.8</v>
      </c>
      <c r="C24" s="98" t="n">
        <v>39.1</v>
      </c>
      <c r="D24" s="98" t="s">
        <v>63</v>
      </c>
      <c r="E24" s="98" t="n">
        <v>0.5</v>
      </c>
      <c r="F24" s="98" t="n">
        <v>4.1</v>
      </c>
      <c r="G24" s="98" t="n">
        <v>1.3</v>
      </c>
      <c r="H24" s="98" t="n">
        <v>10.5</v>
      </c>
      <c r="I24" s="98" t="n">
        <v>0.3</v>
      </c>
      <c r="J24" s="98" t="n">
        <v>4.2</v>
      </c>
      <c r="K24" s="98" t="n">
        <v>0.4</v>
      </c>
      <c r="L24" s="98" t="n">
        <v>1.3</v>
      </c>
      <c r="M24" s="98" t="n">
        <v>1.1</v>
      </c>
      <c r="N24" s="98" t="n">
        <v>0.8</v>
      </c>
      <c r="O24" s="98" t="n">
        <v>0.3</v>
      </c>
      <c r="P24" s="98" t="n">
        <v>0</v>
      </c>
      <c r="Q24" s="98" t="s">
        <v>63</v>
      </c>
      <c r="R24" s="98" t="s">
        <v>63</v>
      </c>
      <c r="S24" s="98" t="n">
        <v>0</v>
      </c>
      <c r="T24" s="98" t="n">
        <v>0.1</v>
      </c>
      <c r="U24" s="98" t="n">
        <v>13.7</v>
      </c>
      <c r="V24" s="98" t="s">
        <v>63</v>
      </c>
    </row>
    <row r="25" s="67" customFormat="true" ht="18.6" hidden="false" customHeight="true" outlineLevel="0" collapsed="false">
      <c r="A25" s="102" t="s">
        <v>236</v>
      </c>
      <c r="B25" s="98" t="n">
        <v>258.8</v>
      </c>
      <c r="C25" s="98" t="n">
        <v>98.2</v>
      </c>
      <c r="D25" s="98" t="s">
        <v>63</v>
      </c>
      <c r="E25" s="98" t="n">
        <v>1.1</v>
      </c>
      <c r="F25" s="98" t="n">
        <v>16.2</v>
      </c>
      <c r="G25" s="98" t="n">
        <v>0.9</v>
      </c>
      <c r="H25" s="98" t="n">
        <v>9.8</v>
      </c>
      <c r="I25" s="98" t="n">
        <v>2</v>
      </c>
      <c r="J25" s="98" t="n">
        <v>17.9</v>
      </c>
      <c r="K25" s="98" t="n">
        <v>7.2</v>
      </c>
      <c r="L25" s="98" t="n">
        <v>23.8</v>
      </c>
      <c r="M25" s="98" t="n">
        <v>9.6</v>
      </c>
      <c r="N25" s="98" t="n">
        <v>21.9</v>
      </c>
      <c r="O25" s="98" t="n">
        <v>0.9</v>
      </c>
      <c r="P25" s="98" t="n">
        <v>1.3</v>
      </c>
      <c r="Q25" s="98" t="s">
        <v>63</v>
      </c>
      <c r="R25" s="98" t="n">
        <v>0.3</v>
      </c>
      <c r="S25" s="98" t="n">
        <v>0.1</v>
      </c>
      <c r="T25" s="98" t="n">
        <v>0.6</v>
      </c>
      <c r="U25" s="98" t="n">
        <v>46.9</v>
      </c>
      <c r="V25" s="98" t="s">
        <v>63</v>
      </c>
    </row>
    <row r="26" s="67" customFormat="true" ht="13.5" hidden="false" customHeight="true" outlineLevel="0" collapsed="false">
      <c r="A26" s="103" t="s">
        <v>238</v>
      </c>
      <c r="B26" s="98" t="n">
        <v>153.6</v>
      </c>
      <c r="C26" s="98" t="n">
        <v>50</v>
      </c>
      <c r="D26" s="98" t="s">
        <v>63</v>
      </c>
      <c r="E26" s="98" t="n">
        <v>0.5</v>
      </c>
      <c r="F26" s="98" t="n">
        <v>5.7</v>
      </c>
      <c r="G26" s="98" t="n">
        <v>0.6</v>
      </c>
      <c r="H26" s="98" t="n">
        <v>3.8</v>
      </c>
      <c r="I26" s="98" t="n">
        <v>1.6</v>
      </c>
      <c r="J26" s="98" t="n">
        <v>11.4</v>
      </c>
      <c r="K26" s="98" t="n">
        <v>2</v>
      </c>
      <c r="L26" s="98" t="n">
        <v>16</v>
      </c>
      <c r="M26" s="98" t="n">
        <v>6.2</v>
      </c>
      <c r="N26" s="98" t="n">
        <v>8.2</v>
      </c>
      <c r="O26" s="98" t="n">
        <v>0.4</v>
      </c>
      <c r="P26" s="98" t="n">
        <v>1</v>
      </c>
      <c r="Q26" s="98" t="s">
        <v>63</v>
      </c>
      <c r="R26" s="98" t="s">
        <v>63</v>
      </c>
      <c r="S26" s="98" t="s">
        <v>63</v>
      </c>
      <c r="T26" s="98" t="n">
        <v>0.3</v>
      </c>
      <c r="U26" s="98" t="n">
        <v>45.9</v>
      </c>
      <c r="V26" s="98" t="s">
        <v>63</v>
      </c>
    </row>
    <row r="27" s="67" customFormat="true" ht="13.5" hidden="false" customHeight="true" outlineLevel="0" collapsed="false">
      <c r="A27" s="103" t="s">
        <v>237</v>
      </c>
      <c r="B27" s="98" t="n">
        <v>47.1</v>
      </c>
      <c r="C27" s="98" t="n">
        <v>47.1</v>
      </c>
      <c r="D27" s="98" t="s">
        <v>63</v>
      </c>
      <c r="E27" s="98" t="s">
        <v>63</v>
      </c>
      <c r="F27" s="98" t="s">
        <v>63</v>
      </c>
      <c r="G27" s="98" t="s">
        <v>63</v>
      </c>
      <c r="H27" s="98" t="s">
        <v>63</v>
      </c>
      <c r="I27" s="98" t="s">
        <v>63</v>
      </c>
      <c r="J27" s="98" t="s">
        <v>63</v>
      </c>
      <c r="K27" s="98" t="s">
        <v>63</v>
      </c>
      <c r="L27" s="98" t="s">
        <v>63</v>
      </c>
      <c r="M27" s="98" t="s">
        <v>63</v>
      </c>
      <c r="N27" s="98" t="s">
        <v>63</v>
      </c>
      <c r="O27" s="98" t="s">
        <v>63</v>
      </c>
      <c r="P27" s="98" t="s">
        <v>63</v>
      </c>
      <c r="Q27" s="98" t="s">
        <v>63</v>
      </c>
      <c r="R27" s="98" t="s">
        <v>63</v>
      </c>
      <c r="S27" s="98" t="s">
        <v>63</v>
      </c>
      <c r="T27" s="98" t="s">
        <v>63</v>
      </c>
      <c r="U27" s="98" t="n">
        <v>0.1</v>
      </c>
      <c r="V27" s="98" t="s">
        <v>63</v>
      </c>
    </row>
    <row r="28" s="67" customFormat="true" ht="19.5" hidden="false" customHeight="true" outlineLevel="0" collapsed="false">
      <c r="A28" s="101" t="s">
        <v>239</v>
      </c>
      <c r="B28" s="93" t="n">
        <v>1343.5</v>
      </c>
      <c r="C28" s="93" t="n">
        <v>36.7</v>
      </c>
      <c r="D28" s="93" t="s">
        <v>63</v>
      </c>
      <c r="E28" s="93" t="n">
        <v>43.5</v>
      </c>
      <c r="F28" s="93" t="n">
        <v>81.1</v>
      </c>
      <c r="G28" s="93" t="n">
        <v>16.5</v>
      </c>
      <c r="H28" s="93" t="n">
        <v>100.3</v>
      </c>
      <c r="I28" s="93" t="n">
        <v>3.7</v>
      </c>
      <c r="J28" s="93" t="n">
        <v>181.5</v>
      </c>
      <c r="K28" s="93" t="n">
        <v>22.9</v>
      </c>
      <c r="L28" s="93" t="n">
        <v>65.7</v>
      </c>
      <c r="M28" s="93" t="n">
        <v>40.8</v>
      </c>
      <c r="N28" s="93" t="n">
        <v>87.9</v>
      </c>
      <c r="O28" s="93" t="n">
        <v>8.4</v>
      </c>
      <c r="P28" s="93" t="n">
        <v>1.1</v>
      </c>
      <c r="Q28" s="93" t="n">
        <v>0</v>
      </c>
      <c r="R28" s="93" t="n">
        <v>0.1</v>
      </c>
      <c r="S28" s="93" t="n">
        <v>0.4</v>
      </c>
      <c r="T28" s="93" t="n">
        <v>3.9</v>
      </c>
      <c r="U28" s="93" t="n">
        <v>649</v>
      </c>
      <c r="V28" s="93" t="s">
        <v>63</v>
      </c>
    </row>
    <row r="29" customFormat="false" ht="13.5" hidden="false" customHeight="true" outlineLevel="0" collapsed="false">
      <c r="A29" s="102" t="s">
        <v>240</v>
      </c>
      <c r="B29" s="98" t="n">
        <v>238.2</v>
      </c>
      <c r="C29" s="98" t="n">
        <v>28.3</v>
      </c>
      <c r="D29" s="98" t="s">
        <v>63</v>
      </c>
      <c r="E29" s="98" t="n">
        <v>2</v>
      </c>
      <c r="F29" s="98" t="n">
        <v>17.2</v>
      </c>
      <c r="G29" s="98" t="n">
        <v>1.4</v>
      </c>
      <c r="H29" s="98" t="n">
        <v>27.7</v>
      </c>
      <c r="I29" s="98" t="n">
        <v>1.2</v>
      </c>
      <c r="J29" s="98" t="n">
        <v>17.7</v>
      </c>
      <c r="K29" s="98" t="n">
        <v>4.2</v>
      </c>
      <c r="L29" s="98" t="n">
        <v>8</v>
      </c>
      <c r="M29" s="98" t="n">
        <v>2.6</v>
      </c>
      <c r="N29" s="98" t="n">
        <v>8.7</v>
      </c>
      <c r="O29" s="98" t="n">
        <v>0.6</v>
      </c>
      <c r="P29" s="98" t="n">
        <v>0.1</v>
      </c>
      <c r="Q29" s="98" t="s">
        <v>63</v>
      </c>
      <c r="R29" s="98" t="n">
        <v>0</v>
      </c>
      <c r="S29" s="98" t="n">
        <v>0</v>
      </c>
      <c r="T29" s="98" t="n">
        <v>0.4</v>
      </c>
      <c r="U29" s="98" t="n">
        <v>118</v>
      </c>
      <c r="V29" s="98" t="s">
        <v>63</v>
      </c>
    </row>
    <row r="30" s="67" customFormat="true" ht="13.5" hidden="false" customHeight="true" outlineLevel="0" collapsed="false">
      <c r="A30" s="103" t="s">
        <v>241</v>
      </c>
      <c r="B30" s="98" t="n">
        <v>144.5</v>
      </c>
      <c r="C30" s="98" t="n">
        <v>0.4</v>
      </c>
      <c r="D30" s="98" t="s">
        <v>63</v>
      </c>
      <c r="E30" s="98" t="n">
        <v>1.3</v>
      </c>
      <c r="F30" s="98" t="n">
        <v>4.5</v>
      </c>
      <c r="G30" s="98" t="n">
        <v>0.1</v>
      </c>
      <c r="H30" s="98" t="n">
        <v>17.4</v>
      </c>
      <c r="I30" s="98" t="n">
        <v>0.5</v>
      </c>
      <c r="J30" s="98" t="n">
        <v>8.5</v>
      </c>
      <c r="K30" s="98" t="n">
        <v>0.5</v>
      </c>
      <c r="L30" s="98" t="n">
        <v>6.1</v>
      </c>
      <c r="M30" s="98" t="n">
        <v>1.7</v>
      </c>
      <c r="N30" s="98" t="n">
        <v>8.3</v>
      </c>
      <c r="O30" s="98" t="n">
        <v>0.2</v>
      </c>
      <c r="P30" s="98" t="n">
        <v>0.1</v>
      </c>
      <c r="Q30" s="98" t="s">
        <v>63</v>
      </c>
      <c r="R30" s="98" t="n">
        <v>0</v>
      </c>
      <c r="S30" s="98" t="s">
        <v>63</v>
      </c>
      <c r="T30" s="98" t="n">
        <v>0.2</v>
      </c>
      <c r="U30" s="98" t="n">
        <v>94.5</v>
      </c>
      <c r="V30" s="98" t="s">
        <v>63</v>
      </c>
    </row>
    <row r="31" s="67" customFormat="true" ht="13.5" hidden="false" customHeight="true" outlineLevel="0" collapsed="false">
      <c r="A31" s="103" t="s">
        <v>291</v>
      </c>
      <c r="B31" s="98" t="n">
        <v>32.5</v>
      </c>
      <c r="C31" s="98" t="n">
        <v>27.6</v>
      </c>
      <c r="D31" s="98" t="s">
        <v>63</v>
      </c>
      <c r="E31" s="98" t="s">
        <v>63</v>
      </c>
      <c r="F31" s="98" t="n">
        <v>0.1</v>
      </c>
      <c r="G31" s="98" t="n">
        <v>0.7</v>
      </c>
      <c r="H31" s="98" t="n">
        <v>0.8</v>
      </c>
      <c r="I31" s="98" t="n">
        <v>0.1</v>
      </c>
      <c r="J31" s="98" t="n">
        <v>1.5</v>
      </c>
      <c r="K31" s="98" t="n">
        <v>0.9</v>
      </c>
      <c r="L31" s="98" t="n">
        <v>0.4</v>
      </c>
      <c r="M31" s="98" t="n">
        <v>0.1</v>
      </c>
      <c r="N31" s="98" t="n">
        <v>0.1</v>
      </c>
      <c r="O31" s="98" t="n">
        <v>0</v>
      </c>
      <c r="P31" s="98" t="n">
        <v>0</v>
      </c>
      <c r="Q31" s="98" t="s">
        <v>63</v>
      </c>
      <c r="R31" s="98" t="s">
        <v>63</v>
      </c>
      <c r="S31" s="98" t="s">
        <v>63</v>
      </c>
      <c r="T31" s="98" t="n">
        <v>0</v>
      </c>
      <c r="U31" s="98" t="s">
        <v>63</v>
      </c>
      <c r="V31" s="98" t="s">
        <v>63</v>
      </c>
    </row>
    <row r="32" s="67" customFormat="true" ht="18.6" hidden="false" customHeight="true" outlineLevel="0" collapsed="false">
      <c r="A32" s="102" t="s">
        <v>243</v>
      </c>
      <c r="B32" s="98" t="n">
        <v>800.2</v>
      </c>
      <c r="C32" s="98" t="n">
        <v>4</v>
      </c>
      <c r="D32" s="98" t="s">
        <v>63</v>
      </c>
      <c r="E32" s="98" t="n">
        <v>4.5</v>
      </c>
      <c r="F32" s="98" t="n">
        <v>46.1</v>
      </c>
      <c r="G32" s="98" t="n">
        <v>8.9</v>
      </c>
      <c r="H32" s="98" t="n">
        <v>16.2</v>
      </c>
      <c r="I32" s="98" t="n">
        <v>0.3</v>
      </c>
      <c r="J32" s="98" t="n">
        <v>104.1</v>
      </c>
      <c r="K32" s="98" t="n">
        <v>6.8</v>
      </c>
      <c r="L32" s="98" t="n">
        <v>45.6</v>
      </c>
      <c r="M32" s="98" t="n">
        <v>28.1</v>
      </c>
      <c r="N32" s="98" t="n">
        <v>71.8</v>
      </c>
      <c r="O32" s="98" t="n">
        <v>5.3</v>
      </c>
      <c r="P32" s="98" t="n">
        <v>0.5</v>
      </c>
      <c r="Q32" s="98" t="n">
        <v>0</v>
      </c>
      <c r="R32" s="98" t="n">
        <v>0.1</v>
      </c>
      <c r="S32" s="98" t="n">
        <v>0.3</v>
      </c>
      <c r="T32" s="98" t="n">
        <v>2.2</v>
      </c>
      <c r="U32" s="98" t="n">
        <v>455.4</v>
      </c>
      <c r="V32" s="98" t="s">
        <v>63</v>
      </c>
    </row>
    <row r="33" s="67" customFormat="true" ht="13.5" hidden="false" customHeight="true" outlineLevel="0" collapsed="false">
      <c r="A33" s="103" t="s">
        <v>244</v>
      </c>
      <c r="B33" s="98" t="n">
        <v>667.6</v>
      </c>
      <c r="C33" s="98" t="n">
        <v>3.4</v>
      </c>
      <c r="D33" s="98" t="s">
        <v>63</v>
      </c>
      <c r="E33" s="98" t="n">
        <v>0.6</v>
      </c>
      <c r="F33" s="98" t="n">
        <v>33.5</v>
      </c>
      <c r="G33" s="98" t="n">
        <v>2.5</v>
      </c>
      <c r="H33" s="98" t="n">
        <v>12.7</v>
      </c>
      <c r="I33" s="98" t="n">
        <v>0.3</v>
      </c>
      <c r="J33" s="98" t="n">
        <v>87.2</v>
      </c>
      <c r="K33" s="98" t="n">
        <v>5.3</v>
      </c>
      <c r="L33" s="98" t="n">
        <v>39.4</v>
      </c>
      <c r="M33" s="98" t="n">
        <v>22</v>
      </c>
      <c r="N33" s="98" t="n">
        <v>60</v>
      </c>
      <c r="O33" s="98" t="n">
        <v>3.4</v>
      </c>
      <c r="P33" s="98" t="n">
        <v>0.3</v>
      </c>
      <c r="Q33" s="98" t="s">
        <v>63</v>
      </c>
      <c r="R33" s="98" t="n">
        <v>0</v>
      </c>
      <c r="S33" s="98" t="n">
        <v>0.2</v>
      </c>
      <c r="T33" s="98" t="n">
        <v>1.1</v>
      </c>
      <c r="U33" s="98" t="n">
        <v>395.7</v>
      </c>
      <c r="V33" s="98" t="s">
        <v>63</v>
      </c>
    </row>
    <row r="34" s="67" customFormat="true" ht="13.5" hidden="false" customHeight="true" outlineLevel="0" collapsed="false">
      <c r="A34" s="103" t="s">
        <v>245</v>
      </c>
      <c r="B34" s="98" t="n">
        <v>132.6</v>
      </c>
      <c r="C34" s="98" t="n">
        <v>0.7</v>
      </c>
      <c r="D34" s="98" t="s">
        <v>63</v>
      </c>
      <c r="E34" s="98" t="n">
        <v>3.9</v>
      </c>
      <c r="F34" s="98" t="n">
        <v>12.6</v>
      </c>
      <c r="G34" s="98" t="n">
        <v>6.4</v>
      </c>
      <c r="H34" s="98" t="n">
        <v>3.5</v>
      </c>
      <c r="I34" s="98" t="s">
        <v>63</v>
      </c>
      <c r="J34" s="98" t="n">
        <v>16.8</v>
      </c>
      <c r="K34" s="98" t="n">
        <v>1.5</v>
      </c>
      <c r="L34" s="98" t="n">
        <v>6.2</v>
      </c>
      <c r="M34" s="98" t="n">
        <v>6.1</v>
      </c>
      <c r="N34" s="98" t="n">
        <v>11.8</v>
      </c>
      <c r="O34" s="98" t="n">
        <v>1.9</v>
      </c>
      <c r="P34" s="98" t="n">
        <v>0.1</v>
      </c>
      <c r="Q34" s="98" t="n">
        <v>0</v>
      </c>
      <c r="R34" s="98" t="n">
        <v>0</v>
      </c>
      <c r="S34" s="98" t="n">
        <v>0</v>
      </c>
      <c r="T34" s="98" t="n">
        <v>1.1</v>
      </c>
      <c r="U34" s="98" t="n">
        <v>59.7</v>
      </c>
      <c r="V34" s="98" t="s">
        <v>63</v>
      </c>
    </row>
    <row r="35" s="67" customFormat="true" ht="18.6" hidden="false" customHeight="true" outlineLevel="0" collapsed="false">
      <c r="A35" s="102" t="s">
        <v>246</v>
      </c>
      <c r="B35" s="98" t="n">
        <v>305.1</v>
      </c>
      <c r="C35" s="98" t="n">
        <v>4.4</v>
      </c>
      <c r="D35" s="98" t="s">
        <v>63</v>
      </c>
      <c r="E35" s="98" t="n">
        <v>37.1</v>
      </c>
      <c r="F35" s="98" t="n">
        <v>17.7</v>
      </c>
      <c r="G35" s="98" t="n">
        <v>6.2</v>
      </c>
      <c r="H35" s="98" t="n">
        <v>56.3</v>
      </c>
      <c r="I35" s="98" t="n">
        <v>2.2</v>
      </c>
      <c r="J35" s="98" t="n">
        <v>59.8</v>
      </c>
      <c r="K35" s="98" t="n">
        <v>11.9</v>
      </c>
      <c r="L35" s="98" t="n">
        <v>12.1</v>
      </c>
      <c r="M35" s="98" t="n">
        <v>10.1</v>
      </c>
      <c r="N35" s="98" t="n">
        <v>7.4</v>
      </c>
      <c r="O35" s="98" t="n">
        <v>2.5</v>
      </c>
      <c r="P35" s="98" t="n">
        <v>0.5</v>
      </c>
      <c r="Q35" s="98" t="s">
        <v>63</v>
      </c>
      <c r="R35" s="98" t="s">
        <v>63</v>
      </c>
      <c r="S35" s="98" t="n">
        <v>0.1</v>
      </c>
      <c r="T35" s="98" t="n">
        <v>1.3</v>
      </c>
      <c r="U35" s="98" t="n">
        <v>75.5</v>
      </c>
      <c r="V35" s="98" t="s">
        <v>63</v>
      </c>
    </row>
    <row r="36" s="67" customFormat="true" ht="13.5" hidden="false" customHeight="true" outlineLevel="0" collapsed="false">
      <c r="A36" s="103" t="s">
        <v>247</v>
      </c>
      <c r="B36" s="98" t="n">
        <v>116.6</v>
      </c>
      <c r="C36" s="98" t="n">
        <v>1.8</v>
      </c>
      <c r="D36" s="98" t="s">
        <v>63</v>
      </c>
      <c r="E36" s="98" t="n">
        <v>0.9</v>
      </c>
      <c r="F36" s="98" t="n">
        <v>5.6</v>
      </c>
      <c r="G36" s="98" t="n">
        <v>2</v>
      </c>
      <c r="H36" s="98" t="n">
        <v>12.9</v>
      </c>
      <c r="I36" s="98" t="n">
        <v>0.3</v>
      </c>
      <c r="J36" s="98" t="n">
        <v>32.3</v>
      </c>
      <c r="K36" s="98" t="n">
        <v>7.4</v>
      </c>
      <c r="L36" s="98" t="n">
        <v>6.4</v>
      </c>
      <c r="M36" s="98" t="n">
        <v>3.8</v>
      </c>
      <c r="N36" s="98" t="n">
        <v>6.2</v>
      </c>
      <c r="O36" s="98" t="n">
        <v>0.6</v>
      </c>
      <c r="P36" s="98" t="n">
        <v>0.2</v>
      </c>
      <c r="Q36" s="98" t="s">
        <v>63</v>
      </c>
      <c r="R36" s="98" t="s">
        <v>63</v>
      </c>
      <c r="S36" s="98" t="n">
        <v>0</v>
      </c>
      <c r="T36" s="98" t="n">
        <v>0.4</v>
      </c>
      <c r="U36" s="98" t="n">
        <v>35.8</v>
      </c>
      <c r="V36" s="98" t="s">
        <v>63</v>
      </c>
    </row>
    <row r="37" s="67" customFormat="true" ht="13.5" hidden="false" customHeight="true" outlineLevel="0" collapsed="false">
      <c r="A37" s="103" t="s">
        <v>248</v>
      </c>
      <c r="B37" s="98" t="n">
        <v>80.1</v>
      </c>
      <c r="C37" s="98" t="n">
        <v>0.4</v>
      </c>
      <c r="D37" s="98" t="s">
        <v>63</v>
      </c>
      <c r="E37" s="98" t="n">
        <v>33</v>
      </c>
      <c r="F37" s="98" t="n">
        <v>4.3</v>
      </c>
      <c r="G37" s="98" t="n">
        <v>1.3</v>
      </c>
      <c r="H37" s="98" t="n">
        <v>10.2</v>
      </c>
      <c r="I37" s="98" t="n">
        <v>0.4</v>
      </c>
      <c r="J37" s="98" t="n">
        <v>8.9</v>
      </c>
      <c r="K37" s="98" t="n">
        <v>3.2</v>
      </c>
      <c r="L37" s="98" t="n">
        <v>1.6</v>
      </c>
      <c r="M37" s="98" t="n">
        <v>1.5</v>
      </c>
      <c r="N37" s="98" t="n">
        <v>0.3</v>
      </c>
      <c r="O37" s="98" t="n">
        <v>0.7</v>
      </c>
      <c r="P37" s="98" t="s">
        <v>63</v>
      </c>
      <c r="Q37" s="98" t="s">
        <v>63</v>
      </c>
      <c r="R37" s="98" t="s">
        <v>63</v>
      </c>
      <c r="S37" s="98" t="n">
        <v>0</v>
      </c>
      <c r="T37" s="98" t="n">
        <v>0.3</v>
      </c>
      <c r="U37" s="98" t="n">
        <v>14.1</v>
      </c>
      <c r="V37" s="98" t="s">
        <v>63</v>
      </c>
    </row>
    <row r="38" s="67" customFormat="true" ht="19.5" hidden="false" customHeight="true" outlineLevel="0" collapsed="false">
      <c r="A38" s="101" t="s">
        <v>249</v>
      </c>
      <c r="B38" s="93" t="n">
        <v>2711.8</v>
      </c>
      <c r="C38" s="93" t="n">
        <v>284.3</v>
      </c>
      <c r="D38" s="93" t="n">
        <v>0.2</v>
      </c>
      <c r="E38" s="93" t="n">
        <v>65.6</v>
      </c>
      <c r="F38" s="93" t="n">
        <v>270.4</v>
      </c>
      <c r="G38" s="93" t="n">
        <v>31.7</v>
      </c>
      <c r="H38" s="93" t="n">
        <v>680.1</v>
      </c>
      <c r="I38" s="93" t="n">
        <v>18.7</v>
      </c>
      <c r="J38" s="93" t="n">
        <v>345.5</v>
      </c>
      <c r="K38" s="93" t="n">
        <v>24.4</v>
      </c>
      <c r="L38" s="93" t="n">
        <v>137.9</v>
      </c>
      <c r="M38" s="93" t="n">
        <v>72.6</v>
      </c>
      <c r="N38" s="93" t="n">
        <v>65</v>
      </c>
      <c r="O38" s="93" t="n">
        <v>20.6</v>
      </c>
      <c r="P38" s="93" t="n">
        <v>123</v>
      </c>
      <c r="Q38" s="93" t="s">
        <v>63</v>
      </c>
      <c r="R38" s="93" t="n">
        <v>0</v>
      </c>
      <c r="S38" s="93" t="n">
        <v>0.5</v>
      </c>
      <c r="T38" s="93" t="n">
        <v>16.2</v>
      </c>
      <c r="U38" s="93" t="n">
        <v>554.7</v>
      </c>
      <c r="V38" s="93" t="s">
        <v>63</v>
      </c>
    </row>
    <row r="39" s="67" customFormat="true" ht="13.5" hidden="false" customHeight="true" outlineLevel="0" collapsed="false">
      <c r="A39" s="102" t="s">
        <v>250</v>
      </c>
      <c r="B39" s="98" t="n">
        <v>690.7</v>
      </c>
      <c r="C39" s="98" t="n">
        <v>204</v>
      </c>
      <c r="D39" s="98" t="n">
        <v>0.2</v>
      </c>
      <c r="E39" s="98" t="n">
        <v>4.8</v>
      </c>
      <c r="F39" s="98" t="n">
        <v>83.7</v>
      </c>
      <c r="G39" s="98" t="n">
        <v>7.9</v>
      </c>
      <c r="H39" s="98" t="n">
        <v>126.1</v>
      </c>
      <c r="I39" s="98" t="n">
        <v>6.2</v>
      </c>
      <c r="J39" s="98" t="n">
        <v>41.7</v>
      </c>
      <c r="K39" s="98" t="n">
        <v>7.8</v>
      </c>
      <c r="L39" s="98" t="n">
        <v>23.8</v>
      </c>
      <c r="M39" s="98" t="n">
        <v>16.6</v>
      </c>
      <c r="N39" s="98" t="n">
        <v>8.6</v>
      </c>
      <c r="O39" s="98" t="n">
        <v>5.8</v>
      </c>
      <c r="P39" s="98" t="n">
        <v>7.9</v>
      </c>
      <c r="Q39" s="98" t="s">
        <v>63</v>
      </c>
      <c r="R39" s="98" t="s">
        <v>63</v>
      </c>
      <c r="S39" s="98" t="n">
        <v>0.1</v>
      </c>
      <c r="T39" s="98" t="n">
        <v>1.9</v>
      </c>
      <c r="U39" s="98" t="n">
        <v>143.6</v>
      </c>
      <c r="V39" s="98" t="s">
        <v>63</v>
      </c>
    </row>
    <row r="40" s="67" customFormat="true" ht="13.5" hidden="false" customHeight="true" outlineLevel="0" collapsed="false">
      <c r="A40" s="103" t="s">
        <v>251</v>
      </c>
      <c r="B40" s="98" t="n">
        <v>286.6</v>
      </c>
      <c r="C40" s="98" t="n">
        <v>191.6</v>
      </c>
      <c r="D40" s="98" t="s">
        <v>63</v>
      </c>
      <c r="E40" s="98" t="n">
        <v>1.2</v>
      </c>
      <c r="F40" s="98" t="n">
        <v>22</v>
      </c>
      <c r="G40" s="98" t="n">
        <v>2.6</v>
      </c>
      <c r="H40" s="98" t="n">
        <v>40.7</v>
      </c>
      <c r="I40" s="98" t="n">
        <v>0.1</v>
      </c>
      <c r="J40" s="98" t="n">
        <v>4.5</v>
      </c>
      <c r="K40" s="98" t="n">
        <v>0.6</v>
      </c>
      <c r="L40" s="98" t="n">
        <v>1.9</v>
      </c>
      <c r="M40" s="98" t="n">
        <v>1.4</v>
      </c>
      <c r="N40" s="98" t="n">
        <v>1.1</v>
      </c>
      <c r="O40" s="98" t="n">
        <v>0.3</v>
      </c>
      <c r="P40" s="98" t="n">
        <v>0</v>
      </c>
      <c r="Q40" s="98" t="s">
        <v>63</v>
      </c>
      <c r="R40" s="98" t="s">
        <v>63</v>
      </c>
      <c r="S40" s="98" t="n">
        <v>0</v>
      </c>
      <c r="T40" s="98" t="n">
        <v>0.1</v>
      </c>
      <c r="U40" s="98" t="n">
        <v>18.3</v>
      </c>
      <c r="V40" s="98" t="s">
        <v>63</v>
      </c>
    </row>
    <row r="41" s="67" customFormat="true" ht="13.5" hidden="false" customHeight="true" outlineLevel="0" collapsed="false">
      <c r="A41" s="103" t="s">
        <v>252</v>
      </c>
      <c r="B41" s="98" t="n">
        <v>247.4</v>
      </c>
      <c r="C41" s="98" t="n">
        <v>4.7</v>
      </c>
      <c r="D41" s="98" t="n">
        <v>0.1</v>
      </c>
      <c r="E41" s="98" t="n">
        <v>2.9</v>
      </c>
      <c r="F41" s="98" t="n">
        <v>24.8</v>
      </c>
      <c r="G41" s="98" t="n">
        <v>4.5</v>
      </c>
      <c r="H41" s="98" t="n">
        <v>72.5</v>
      </c>
      <c r="I41" s="98" t="n">
        <v>5.4</v>
      </c>
      <c r="J41" s="98" t="n">
        <v>30.8</v>
      </c>
      <c r="K41" s="98" t="n">
        <v>6.1</v>
      </c>
      <c r="L41" s="98" t="n">
        <v>16.6</v>
      </c>
      <c r="M41" s="98" t="n">
        <v>8.1</v>
      </c>
      <c r="N41" s="98" t="n">
        <v>1.4</v>
      </c>
      <c r="O41" s="98" t="n">
        <v>4.8</v>
      </c>
      <c r="P41" s="98" t="n">
        <v>7.8</v>
      </c>
      <c r="Q41" s="98" t="s">
        <v>63</v>
      </c>
      <c r="R41" s="98" t="s">
        <v>63</v>
      </c>
      <c r="S41" s="98" t="n">
        <v>0.1</v>
      </c>
      <c r="T41" s="98" t="n">
        <v>1.4</v>
      </c>
      <c r="U41" s="98" t="n">
        <v>55.3</v>
      </c>
      <c r="V41" s="98" t="s">
        <v>63</v>
      </c>
    </row>
    <row r="42" s="67" customFormat="true" ht="18.6" hidden="false" customHeight="true" outlineLevel="0" collapsed="false">
      <c r="A42" s="102" t="s">
        <v>253</v>
      </c>
      <c r="B42" s="98" t="n">
        <v>2021</v>
      </c>
      <c r="C42" s="98" t="n">
        <v>80.3</v>
      </c>
      <c r="D42" s="98" t="n">
        <v>0.1</v>
      </c>
      <c r="E42" s="98" t="n">
        <v>60.8</v>
      </c>
      <c r="F42" s="98" t="n">
        <v>186.7</v>
      </c>
      <c r="G42" s="98" t="n">
        <v>23.9</v>
      </c>
      <c r="H42" s="98" t="n">
        <v>554</v>
      </c>
      <c r="I42" s="98" t="n">
        <v>12.4</v>
      </c>
      <c r="J42" s="98" t="n">
        <v>303.8</v>
      </c>
      <c r="K42" s="98" t="n">
        <v>16.6</v>
      </c>
      <c r="L42" s="98" t="n">
        <v>114.2</v>
      </c>
      <c r="M42" s="98" t="n">
        <v>56</v>
      </c>
      <c r="N42" s="98" t="n">
        <v>56.4</v>
      </c>
      <c r="O42" s="98" t="n">
        <v>14.8</v>
      </c>
      <c r="P42" s="98" t="n">
        <v>115.1</v>
      </c>
      <c r="Q42" s="98" t="s">
        <v>63</v>
      </c>
      <c r="R42" s="98" t="n">
        <v>0</v>
      </c>
      <c r="S42" s="98" t="n">
        <v>0.4</v>
      </c>
      <c r="T42" s="98" t="n">
        <v>14.3</v>
      </c>
      <c r="U42" s="98" t="n">
        <v>411.1</v>
      </c>
      <c r="V42" s="98" t="s">
        <v>63</v>
      </c>
    </row>
    <row r="43" s="67" customFormat="true" ht="13.5" hidden="false" customHeight="true" outlineLevel="0" collapsed="false">
      <c r="A43" s="103" t="s">
        <v>254</v>
      </c>
      <c r="B43" s="98" t="n">
        <v>838.4</v>
      </c>
      <c r="C43" s="98" t="n">
        <v>45.4</v>
      </c>
      <c r="D43" s="98" t="n">
        <v>0</v>
      </c>
      <c r="E43" s="98" t="n">
        <v>25.8</v>
      </c>
      <c r="F43" s="98" t="n">
        <v>49.2</v>
      </c>
      <c r="G43" s="98" t="n">
        <v>10.4</v>
      </c>
      <c r="H43" s="98" t="n">
        <v>234.3</v>
      </c>
      <c r="I43" s="98" t="n">
        <v>5.1</v>
      </c>
      <c r="J43" s="98" t="n">
        <v>129.6</v>
      </c>
      <c r="K43" s="98" t="n">
        <v>7.5</v>
      </c>
      <c r="L43" s="98" t="n">
        <v>45.9</v>
      </c>
      <c r="M43" s="98" t="n">
        <v>19.1</v>
      </c>
      <c r="N43" s="98" t="n">
        <v>23.1</v>
      </c>
      <c r="O43" s="98" t="n">
        <v>7.5</v>
      </c>
      <c r="P43" s="98" t="n">
        <v>59.2</v>
      </c>
      <c r="Q43" s="98" t="s">
        <v>63</v>
      </c>
      <c r="R43" s="98" t="n">
        <v>0</v>
      </c>
      <c r="S43" s="98" t="n">
        <v>0</v>
      </c>
      <c r="T43" s="98" t="n">
        <v>7.9</v>
      </c>
      <c r="U43" s="98" t="n">
        <v>168.2</v>
      </c>
      <c r="V43" s="98" t="s">
        <v>63</v>
      </c>
    </row>
    <row r="44" s="67" customFormat="true" ht="13.5" hidden="false" customHeight="true" outlineLevel="0" collapsed="false">
      <c r="A44" s="103" t="s">
        <v>255</v>
      </c>
      <c r="B44" s="98" t="n">
        <v>301.7</v>
      </c>
      <c r="C44" s="98" t="n">
        <v>9.9</v>
      </c>
      <c r="D44" s="98" t="n">
        <v>0</v>
      </c>
      <c r="E44" s="98" t="n">
        <v>3.3</v>
      </c>
      <c r="F44" s="98" t="n">
        <v>34.6</v>
      </c>
      <c r="G44" s="98" t="n">
        <v>5.6</v>
      </c>
      <c r="H44" s="98" t="n">
        <v>70.5</v>
      </c>
      <c r="I44" s="98" t="n">
        <v>0.6</v>
      </c>
      <c r="J44" s="98" t="n">
        <v>36.2</v>
      </c>
      <c r="K44" s="98" t="n">
        <v>2.3</v>
      </c>
      <c r="L44" s="98" t="n">
        <v>16.6</v>
      </c>
      <c r="M44" s="98" t="n">
        <v>10.6</v>
      </c>
      <c r="N44" s="98" t="n">
        <v>9.7</v>
      </c>
      <c r="O44" s="98" t="n">
        <v>1.9</v>
      </c>
      <c r="P44" s="98" t="n">
        <v>1.8</v>
      </c>
      <c r="Q44" s="98" t="s">
        <v>63</v>
      </c>
      <c r="R44" s="98" t="s">
        <v>63</v>
      </c>
      <c r="S44" s="98" t="n">
        <v>0.2</v>
      </c>
      <c r="T44" s="98" t="n">
        <v>0.8</v>
      </c>
      <c r="U44" s="98" t="n">
        <v>97.1</v>
      </c>
      <c r="V44" s="98" t="s">
        <v>63</v>
      </c>
    </row>
    <row r="45" s="67" customFormat="true" ht="13.5" hidden="false" customHeight="true" outlineLevel="0" collapsed="false">
      <c r="A45" s="103" t="s">
        <v>257</v>
      </c>
      <c r="B45" s="98" t="n">
        <v>151.9</v>
      </c>
      <c r="C45" s="98" t="n">
        <v>10.6</v>
      </c>
      <c r="D45" s="98" t="s">
        <v>63</v>
      </c>
      <c r="E45" s="98" t="n">
        <v>15.5</v>
      </c>
      <c r="F45" s="98" t="n">
        <v>19.3</v>
      </c>
      <c r="G45" s="98" t="n">
        <v>2.3</v>
      </c>
      <c r="H45" s="98" t="n">
        <v>49.4</v>
      </c>
      <c r="I45" s="98" t="n">
        <v>0.8</v>
      </c>
      <c r="J45" s="98" t="n">
        <v>32.3</v>
      </c>
      <c r="K45" s="98" t="n">
        <v>1.6</v>
      </c>
      <c r="L45" s="98" t="n">
        <v>6</v>
      </c>
      <c r="M45" s="98" t="n">
        <v>4.8</v>
      </c>
      <c r="N45" s="98" t="n">
        <v>0.8</v>
      </c>
      <c r="O45" s="98" t="n">
        <v>0.9</v>
      </c>
      <c r="P45" s="98" t="n">
        <v>5.7</v>
      </c>
      <c r="Q45" s="98" t="s">
        <v>63</v>
      </c>
      <c r="R45" s="98" t="s">
        <v>63</v>
      </c>
      <c r="S45" s="98" t="n">
        <v>0.1</v>
      </c>
      <c r="T45" s="98" t="n">
        <v>1.6</v>
      </c>
      <c r="U45" s="98" t="n">
        <v>0</v>
      </c>
      <c r="V45" s="98" t="s">
        <v>63</v>
      </c>
    </row>
    <row r="46" s="67" customFormat="true" ht="13.5" hidden="false" customHeight="true" outlineLevel="0" collapsed="false">
      <c r="A46" s="103" t="s">
        <v>256</v>
      </c>
      <c r="B46" s="98" t="n">
        <v>144.8</v>
      </c>
      <c r="C46" s="98" t="n">
        <v>1.4</v>
      </c>
      <c r="D46" s="98" t="s">
        <v>63</v>
      </c>
      <c r="E46" s="98" t="n">
        <v>5.5</v>
      </c>
      <c r="F46" s="98" t="n">
        <v>10.4</v>
      </c>
      <c r="G46" s="98" t="n">
        <v>1.8</v>
      </c>
      <c r="H46" s="98" t="n">
        <v>46.7</v>
      </c>
      <c r="I46" s="98" t="n">
        <v>0.2</v>
      </c>
      <c r="J46" s="98" t="n">
        <v>10.6</v>
      </c>
      <c r="K46" s="98" t="n">
        <v>0.8</v>
      </c>
      <c r="L46" s="98" t="n">
        <v>12.3</v>
      </c>
      <c r="M46" s="98" t="n">
        <v>5.4</v>
      </c>
      <c r="N46" s="98" t="n">
        <v>3.6</v>
      </c>
      <c r="O46" s="98" t="n">
        <v>0.9</v>
      </c>
      <c r="P46" s="98" t="n">
        <v>1.1</v>
      </c>
      <c r="Q46" s="98" t="s">
        <v>63</v>
      </c>
      <c r="R46" s="98" t="s">
        <v>63</v>
      </c>
      <c r="S46" s="98" t="n">
        <v>0</v>
      </c>
      <c r="T46" s="98" t="n">
        <v>0.2</v>
      </c>
      <c r="U46" s="98" t="n">
        <v>43.8</v>
      </c>
      <c r="V46" s="98" t="s">
        <v>63</v>
      </c>
    </row>
    <row r="47" s="67" customFormat="true" ht="13.5" hidden="false" customHeight="true" outlineLevel="0" collapsed="false">
      <c r="A47" s="103" t="s">
        <v>258</v>
      </c>
      <c r="B47" s="98" t="n">
        <v>132.5</v>
      </c>
      <c r="C47" s="98" t="n">
        <v>1.7</v>
      </c>
      <c r="D47" s="98" t="s">
        <v>63</v>
      </c>
      <c r="E47" s="98" t="n">
        <v>1.7</v>
      </c>
      <c r="F47" s="98" t="n">
        <v>3.5</v>
      </c>
      <c r="G47" s="98" t="n">
        <v>0.6</v>
      </c>
      <c r="H47" s="98" t="n">
        <v>25.7</v>
      </c>
      <c r="I47" s="98" t="n">
        <v>1.6</v>
      </c>
      <c r="J47" s="98" t="n">
        <v>57</v>
      </c>
      <c r="K47" s="98" t="n">
        <v>1.1</v>
      </c>
      <c r="L47" s="98" t="n">
        <v>8.9</v>
      </c>
      <c r="M47" s="98" t="n">
        <v>2.9</v>
      </c>
      <c r="N47" s="98" t="n">
        <v>0.2</v>
      </c>
      <c r="O47" s="98" t="n">
        <v>0.5</v>
      </c>
      <c r="P47" s="98" t="n">
        <v>8.9</v>
      </c>
      <c r="Q47" s="98" t="s">
        <v>63</v>
      </c>
      <c r="R47" s="98" t="s">
        <v>63</v>
      </c>
      <c r="S47" s="98" t="n">
        <v>0</v>
      </c>
      <c r="T47" s="98" t="n">
        <v>0.6</v>
      </c>
      <c r="U47" s="98" t="n">
        <v>17.8</v>
      </c>
      <c r="V47" s="98" t="s">
        <v>63</v>
      </c>
    </row>
    <row r="48" s="67" customFormat="true" ht="19.5" hidden="false" customHeight="true" outlineLevel="0" collapsed="false">
      <c r="A48" s="101" t="s">
        <v>259</v>
      </c>
      <c r="B48" s="93" t="n">
        <v>4840.2</v>
      </c>
      <c r="C48" s="93" t="n">
        <v>208.7</v>
      </c>
      <c r="D48" s="93" t="n">
        <v>26.8</v>
      </c>
      <c r="E48" s="93" t="n">
        <v>140.4</v>
      </c>
      <c r="F48" s="93" t="n">
        <v>341.2</v>
      </c>
      <c r="G48" s="93" t="n">
        <v>44.2</v>
      </c>
      <c r="H48" s="93" t="n">
        <v>142.5</v>
      </c>
      <c r="I48" s="93" t="n">
        <v>322.4</v>
      </c>
      <c r="J48" s="93" t="n">
        <v>633.6</v>
      </c>
      <c r="K48" s="93" t="n">
        <v>192</v>
      </c>
      <c r="L48" s="93" t="n">
        <v>271.1</v>
      </c>
      <c r="M48" s="93" t="n">
        <v>277.5</v>
      </c>
      <c r="N48" s="93" t="n">
        <v>317.6</v>
      </c>
      <c r="O48" s="93" t="n">
        <v>36.5</v>
      </c>
      <c r="P48" s="93" t="n">
        <v>130.3</v>
      </c>
      <c r="Q48" s="93" t="n">
        <v>0</v>
      </c>
      <c r="R48" s="93" t="n">
        <v>0.5</v>
      </c>
      <c r="S48" s="93" t="n">
        <v>0.4</v>
      </c>
      <c r="T48" s="93" t="n">
        <v>15.9</v>
      </c>
      <c r="U48" s="93" t="n">
        <v>1732.5</v>
      </c>
      <c r="V48" s="93" t="n">
        <v>6</v>
      </c>
    </row>
    <row r="49" s="67" customFormat="true" ht="13.5" hidden="false" customHeight="true" outlineLevel="0" collapsed="false">
      <c r="A49" s="102" t="s">
        <v>260</v>
      </c>
      <c r="B49" s="98" t="n">
        <v>4108.5</v>
      </c>
      <c r="C49" s="98" t="n">
        <v>182.1</v>
      </c>
      <c r="D49" s="98" t="n">
        <v>26.8</v>
      </c>
      <c r="E49" s="98" t="n">
        <v>115.4</v>
      </c>
      <c r="F49" s="98" t="n">
        <v>269.1</v>
      </c>
      <c r="G49" s="98" t="n">
        <v>30.9</v>
      </c>
      <c r="H49" s="98" t="n">
        <v>111.4</v>
      </c>
      <c r="I49" s="98" t="n">
        <v>305.7</v>
      </c>
      <c r="J49" s="98" t="n">
        <v>521</v>
      </c>
      <c r="K49" s="98" t="n">
        <v>150.6</v>
      </c>
      <c r="L49" s="98" t="n">
        <v>230.1</v>
      </c>
      <c r="M49" s="98" t="n">
        <v>251.2</v>
      </c>
      <c r="N49" s="98" t="n">
        <v>273.5</v>
      </c>
      <c r="O49" s="98" t="n">
        <v>29.5</v>
      </c>
      <c r="P49" s="98" t="n">
        <v>101.7</v>
      </c>
      <c r="Q49" s="98" t="n">
        <v>0</v>
      </c>
      <c r="R49" s="98" t="n">
        <v>0.3</v>
      </c>
      <c r="S49" s="98" t="n">
        <v>0.4</v>
      </c>
      <c r="T49" s="98" t="n">
        <v>13.1</v>
      </c>
      <c r="U49" s="98" t="n">
        <v>1489.7</v>
      </c>
      <c r="V49" s="98" t="n">
        <v>6</v>
      </c>
    </row>
    <row r="50" s="67" customFormat="true" ht="13.5" hidden="false" customHeight="true" outlineLevel="0" collapsed="false">
      <c r="A50" s="103" t="s">
        <v>261</v>
      </c>
      <c r="B50" s="98" t="n">
        <v>794</v>
      </c>
      <c r="C50" s="98" t="n">
        <v>14.3</v>
      </c>
      <c r="D50" s="98" t="s">
        <v>63</v>
      </c>
      <c r="E50" s="98" t="n">
        <v>34.4</v>
      </c>
      <c r="F50" s="98" t="n">
        <v>18.6</v>
      </c>
      <c r="G50" s="98" t="n">
        <v>2.4</v>
      </c>
      <c r="H50" s="98" t="n">
        <v>5.2</v>
      </c>
      <c r="I50" s="98" t="n">
        <v>63.2</v>
      </c>
      <c r="J50" s="98" t="n">
        <v>51</v>
      </c>
      <c r="K50" s="98" t="n">
        <v>26.5</v>
      </c>
      <c r="L50" s="98" t="n">
        <v>13.7</v>
      </c>
      <c r="M50" s="98" t="n">
        <v>22.5</v>
      </c>
      <c r="N50" s="98" t="n">
        <v>31</v>
      </c>
      <c r="O50" s="98" t="n">
        <v>3.7</v>
      </c>
      <c r="P50" s="98" t="n">
        <v>17.5</v>
      </c>
      <c r="Q50" s="98" t="n">
        <v>0</v>
      </c>
      <c r="R50" s="98" t="n">
        <v>0.3</v>
      </c>
      <c r="S50" s="98" t="n">
        <v>0.1</v>
      </c>
      <c r="T50" s="98" t="n">
        <v>2.7</v>
      </c>
      <c r="U50" s="98" t="n">
        <v>486.7</v>
      </c>
      <c r="V50" s="98" t="s">
        <v>63</v>
      </c>
    </row>
    <row r="51" s="67" customFormat="true" ht="13.5" hidden="false" customHeight="true" outlineLevel="0" collapsed="false">
      <c r="A51" s="103" t="s">
        <v>262</v>
      </c>
      <c r="B51" s="98" t="n">
        <v>618.5</v>
      </c>
      <c r="C51" s="98" t="n">
        <v>27.8</v>
      </c>
      <c r="D51" s="98" t="n">
        <v>0</v>
      </c>
      <c r="E51" s="98" t="n">
        <v>10.1</v>
      </c>
      <c r="F51" s="98" t="n">
        <v>14.2</v>
      </c>
      <c r="G51" s="98" t="n">
        <v>0.8</v>
      </c>
      <c r="H51" s="98" t="n">
        <v>37.9</v>
      </c>
      <c r="I51" s="98" t="n">
        <v>77.6</v>
      </c>
      <c r="J51" s="98" t="n">
        <v>82.4</v>
      </c>
      <c r="K51" s="98" t="n">
        <v>93.1</v>
      </c>
      <c r="L51" s="98" t="n">
        <v>62.1</v>
      </c>
      <c r="M51" s="98" t="n">
        <v>69.1</v>
      </c>
      <c r="N51" s="98" t="n">
        <v>106.8</v>
      </c>
      <c r="O51" s="98" t="n">
        <v>0.2</v>
      </c>
      <c r="P51" s="98" t="n">
        <v>6.7</v>
      </c>
      <c r="Q51" s="98" t="s">
        <v>63</v>
      </c>
      <c r="R51" s="98" t="s">
        <v>63</v>
      </c>
      <c r="S51" s="98" t="n">
        <v>0</v>
      </c>
      <c r="T51" s="98" t="n">
        <v>0.1</v>
      </c>
      <c r="U51" s="98" t="n">
        <v>29.5</v>
      </c>
      <c r="V51" s="98" t="s">
        <v>63</v>
      </c>
    </row>
    <row r="52" s="67" customFormat="true" ht="13.5" hidden="false" customHeight="true" outlineLevel="0" collapsed="false">
      <c r="A52" s="103" t="s">
        <v>265</v>
      </c>
      <c r="B52" s="98" t="n">
        <v>519.6</v>
      </c>
      <c r="C52" s="98" t="n">
        <v>4.9</v>
      </c>
      <c r="D52" s="98" t="s">
        <v>63</v>
      </c>
      <c r="E52" s="98" t="n">
        <v>13.2</v>
      </c>
      <c r="F52" s="98" t="n">
        <v>71.2</v>
      </c>
      <c r="G52" s="98" t="n">
        <v>2.7</v>
      </c>
      <c r="H52" s="98" t="n">
        <v>1.6</v>
      </c>
      <c r="I52" s="98" t="n">
        <v>15.4</v>
      </c>
      <c r="J52" s="98" t="n">
        <v>35.5</v>
      </c>
      <c r="K52" s="98" t="n">
        <v>9</v>
      </c>
      <c r="L52" s="98" t="n">
        <v>13.5</v>
      </c>
      <c r="M52" s="98" t="n">
        <v>11.6</v>
      </c>
      <c r="N52" s="98" t="n">
        <v>1.2</v>
      </c>
      <c r="O52" s="98" t="n">
        <v>5</v>
      </c>
      <c r="P52" s="98" t="n">
        <v>3.7</v>
      </c>
      <c r="Q52" s="98" t="s">
        <v>63</v>
      </c>
      <c r="R52" s="98" t="n">
        <v>0</v>
      </c>
      <c r="S52" s="98" t="n">
        <v>0.1</v>
      </c>
      <c r="T52" s="98" t="n">
        <v>2.6</v>
      </c>
      <c r="U52" s="98" t="n">
        <v>328.3</v>
      </c>
      <c r="V52" s="98" t="s">
        <v>63</v>
      </c>
    </row>
    <row r="53" s="67" customFormat="true" ht="13.5" hidden="false" customHeight="true" outlineLevel="0" collapsed="false">
      <c r="A53" s="103" t="s">
        <v>263</v>
      </c>
      <c r="B53" s="98" t="n">
        <v>402.3</v>
      </c>
      <c r="C53" s="98" t="n">
        <v>8.5</v>
      </c>
      <c r="D53" s="98" t="n">
        <v>14.3</v>
      </c>
      <c r="E53" s="98" t="n">
        <v>16</v>
      </c>
      <c r="F53" s="98" t="n">
        <v>20.4</v>
      </c>
      <c r="G53" s="98" t="n">
        <v>3.4</v>
      </c>
      <c r="H53" s="98" t="n">
        <v>2.8</v>
      </c>
      <c r="I53" s="98" t="n">
        <v>4.8</v>
      </c>
      <c r="J53" s="98" t="n">
        <v>53.3</v>
      </c>
      <c r="K53" s="98" t="n">
        <v>6.5</v>
      </c>
      <c r="L53" s="98" t="n">
        <v>6.6</v>
      </c>
      <c r="M53" s="98" t="n">
        <v>10.9</v>
      </c>
      <c r="N53" s="98" t="n">
        <v>14.7</v>
      </c>
      <c r="O53" s="98" t="n">
        <v>3.2</v>
      </c>
      <c r="P53" s="98" t="n">
        <v>6.4</v>
      </c>
      <c r="Q53" s="98" t="s">
        <v>63</v>
      </c>
      <c r="R53" s="98" t="s">
        <v>63</v>
      </c>
      <c r="S53" s="98" t="n">
        <v>0</v>
      </c>
      <c r="T53" s="98" t="n">
        <v>1.7</v>
      </c>
      <c r="U53" s="98" t="n">
        <v>222.9</v>
      </c>
      <c r="V53" s="98" t="n">
        <v>6</v>
      </c>
    </row>
    <row r="54" s="67" customFormat="true" ht="13.5" hidden="false" customHeight="true" outlineLevel="0" collapsed="false">
      <c r="A54" s="103" t="s">
        <v>264</v>
      </c>
      <c r="B54" s="98" t="n">
        <v>369</v>
      </c>
      <c r="C54" s="98" t="n">
        <v>41.8</v>
      </c>
      <c r="D54" s="98" t="n">
        <v>12.4</v>
      </c>
      <c r="E54" s="98" t="n">
        <v>0.5</v>
      </c>
      <c r="F54" s="98" t="n">
        <v>17.8</v>
      </c>
      <c r="G54" s="98" t="n">
        <v>0.3</v>
      </c>
      <c r="H54" s="98" t="n">
        <v>4</v>
      </c>
      <c r="I54" s="98" t="n">
        <v>75.3</v>
      </c>
      <c r="J54" s="98" t="n">
        <v>95.7</v>
      </c>
      <c r="K54" s="98" t="n">
        <v>0.1</v>
      </c>
      <c r="L54" s="98" t="n">
        <v>1.4</v>
      </c>
      <c r="M54" s="98" t="n">
        <v>71.3</v>
      </c>
      <c r="N54" s="98" t="n">
        <v>2.1</v>
      </c>
      <c r="O54" s="98" t="n">
        <v>0.3</v>
      </c>
      <c r="P54" s="98" t="n">
        <v>19.3</v>
      </c>
      <c r="Q54" s="98" t="s">
        <v>63</v>
      </c>
      <c r="R54" s="98" t="s">
        <v>63</v>
      </c>
      <c r="S54" s="98" t="s">
        <v>63</v>
      </c>
      <c r="T54" s="98" t="n">
        <v>0.1</v>
      </c>
      <c r="U54" s="98" t="n">
        <v>26.3</v>
      </c>
      <c r="V54" s="98" t="s">
        <v>63</v>
      </c>
    </row>
    <row r="55" s="67" customFormat="true" ht="13.5" hidden="false" customHeight="true" outlineLevel="0" collapsed="false">
      <c r="A55" s="103" t="s">
        <v>266</v>
      </c>
      <c r="B55" s="98" t="n">
        <v>299.4</v>
      </c>
      <c r="C55" s="98" t="n">
        <v>11.3</v>
      </c>
      <c r="D55" s="98" t="s">
        <v>63</v>
      </c>
      <c r="E55" s="98" t="n">
        <v>2.3</v>
      </c>
      <c r="F55" s="98" t="n">
        <v>21.6</v>
      </c>
      <c r="G55" s="98" t="n">
        <v>2.4</v>
      </c>
      <c r="H55" s="98" t="n">
        <v>4.9</v>
      </c>
      <c r="I55" s="98" t="n">
        <v>52.7</v>
      </c>
      <c r="J55" s="98" t="n">
        <v>35.5</v>
      </c>
      <c r="K55" s="98" t="n">
        <v>0.3</v>
      </c>
      <c r="L55" s="98" t="n">
        <v>5.4</v>
      </c>
      <c r="M55" s="98" t="n">
        <v>33</v>
      </c>
      <c r="N55" s="98" t="n">
        <v>71.2</v>
      </c>
      <c r="O55" s="98" t="n">
        <v>0.2</v>
      </c>
      <c r="P55" s="98" t="n">
        <v>1</v>
      </c>
      <c r="Q55" s="98" t="s">
        <v>63</v>
      </c>
      <c r="R55" s="98" t="s">
        <v>63</v>
      </c>
      <c r="S55" s="98" t="s">
        <v>63</v>
      </c>
      <c r="T55" s="98" t="n">
        <v>0.5</v>
      </c>
      <c r="U55" s="98" t="n">
        <v>57.1</v>
      </c>
      <c r="V55" s="98" t="s">
        <v>63</v>
      </c>
    </row>
    <row r="56" customFormat="false" ht="13.5" hidden="false" customHeight="true" outlineLevel="0" collapsed="false">
      <c r="A56" s="103" t="s">
        <v>270</v>
      </c>
      <c r="B56" s="98" t="n">
        <v>183.6</v>
      </c>
      <c r="C56" s="98" t="n">
        <v>28.6</v>
      </c>
      <c r="D56" s="98" t="s">
        <v>63</v>
      </c>
      <c r="E56" s="98" t="n">
        <v>4.2</v>
      </c>
      <c r="F56" s="98" t="n">
        <v>37</v>
      </c>
      <c r="G56" s="98" t="n">
        <v>0</v>
      </c>
      <c r="H56" s="98" t="n">
        <v>5.8</v>
      </c>
      <c r="I56" s="98" t="n">
        <v>0.5</v>
      </c>
      <c r="J56" s="98" t="n">
        <v>30.9</v>
      </c>
      <c r="K56" s="98" t="n">
        <v>0.1</v>
      </c>
      <c r="L56" s="98" t="n">
        <v>20.2</v>
      </c>
      <c r="M56" s="98" t="n">
        <v>2</v>
      </c>
      <c r="N56" s="98" t="n">
        <v>5.5</v>
      </c>
      <c r="O56" s="98" t="n">
        <v>8.8</v>
      </c>
      <c r="P56" s="98" t="n">
        <v>3.3</v>
      </c>
      <c r="Q56" s="98" t="s">
        <v>63</v>
      </c>
      <c r="R56" s="98" t="s">
        <v>63</v>
      </c>
      <c r="S56" s="98" t="s">
        <v>63</v>
      </c>
      <c r="T56" s="98" t="n">
        <v>0</v>
      </c>
      <c r="U56" s="98" t="n">
        <v>36.5</v>
      </c>
      <c r="V56" s="98" t="s">
        <v>63</v>
      </c>
    </row>
    <row r="57" customFormat="false" ht="13.5" hidden="false" customHeight="true" outlineLevel="0" collapsed="false">
      <c r="A57" s="103" t="s">
        <v>268</v>
      </c>
      <c r="B57" s="98" t="n">
        <v>172.9</v>
      </c>
      <c r="C57" s="98" t="n">
        <v>11.4</v>
      </c>
      <c r="D57" s="98" t="n">
        <v>0</v>
      </c>
      <c r="E57" s="98" t="n">
        <v>3.5</v>
      </c>
      <c r="F57" s="98" t="n">
        <v>11.8</v>
      </c>
      <c r="G57" s="98" t="n">
        <v>8.6</v>
      </c>
      <c r="H57" s="98" t="n">
        <v>7.6</v>
      </c>
      <c r="I57" s="98" t="n">
        <v>4.1</v>
      </c>
      <c r="J57" s="98" t="n">
        <v>20.7</v>
      </c>
      <c r="K57" s="98" t="n">
        <v>4.7</v>
      </c>
      <c r="L57" s="98" t="n">
        <v>16.1</v>
      </c>
      <c r="M57" s="98" t="n">
        <v>4.5</v>
      </c>
      <c r="N57" s="98" t="n">
        <v>3.2</v>
      </c>
      <c r="O57" s="98" t="n">
        <v>3.3</v>
      </c>
      <c r="P57" s="98" t="n">
        <v>0.2</v>
      </c>
      <c r="Q57" s="98" t="s">
        <v>63</v>
      </c>
      <c r="R57" s="98" t="n">
        <v>0</v>
      </c>
      <c r="S57" s="98" t="n">
        <v>0</v>
      </c>
      <c r="T57" s="98" t="n">
        <v>2.2</v>
      </c>
      <c r="U57" s="98" t="n">
        <v>70.8</v>
      </c>
      <c r="V57" s="98" t="s">
        <v>63</v>
      </c>
    </row>
    <row r="58" s="67" customFormat="true" ht="13.5" hidden="false" customHeight="true" outlineLevel="0" collapsed="false">
      <c r="A58" s="103" t="s">
        <v>269</v>
      </c>
      <c r="B58" s="98" t="n">
        <v>166.6</v>
      </c>
      <c r="C58" s="98" t="n">
        <v>7.7</v>
      </c>
      <c r="D58" s="98" t="s">
        <v>63</v>
      </c>
      <c r="E58" s="98" t="n">
        <v>4.5</v>
      </c>
      <c r="F58" s="98" t="n">
        <v>5.8</v>
      </c>
      <c r="G58" s="98" t="n">
        <v>2.8</v>
      </c>
      <c r="H58" s="98" t="n">
        <v>1.2</v>
      </c>
      <c r="I58" s="98" t="n">
        <v>0.1</v>
      </c>
      <c r="J58" s="98" t="n">
        <v>13.3</v>
      </c>
      <c r="K58" s="98" t="n">
        <v>2.8</v>
      </c>
      <c r="L58" s="98" t="n">
        <v>4.6</v>
      </c>
      <c r="M58" s="98" t="n">
        <v>5.5</v>
      </c>
      <c r="N58" s="98" t="n">
        <v>3.9</v>
      </c>
      <c r="O58" s="98" t="n">
        <v>1.5</v>
      </c>
      <c r="P58" s="98" t="s">
        <v>63</v>
      </c>
      <c r="Q58" s="98" t="s">
        <v>63</v>
      </c>
      <c r="R58" s="98" t="n">
        <v>0</v>
      </c>
      <c r="S58" s="98" t="s">
        <v>63</v>
      </c>
      <c r="T58" s="98" t="n">
        <v>1.1</v>
      </c>
      <c r="U58" s="98" t="n">
        <v>111.6</v>
      </c>
      <c r="V58" s="98" t="s">
        <v>63</v>
      </c>
    </row>
    <row r="59" s="67" customFormat="true" ht="13.5" hidden="false" customHeight="true" outlineLevel="0" collapsed="false">
      <c r="A59" s="103" t="s">
        <v>271</v>
      </c>
      <c r="B59" s="98" t="n">
        <v>122.4</v>
      </c>
      <c r="C59" s="98" t="n">
        <v>1.1</v>
      </c>
      <c r="D59" s="98" t="s">
        <v>63</v>
      </c>
      <c r="E59" s="98" t="n">
        <v>7.7</v>
      </c>
      <c r="F59" s="98" t="n">
        <v>14.6</v>
      </c>
      <c r="G59" s="98" t="n">
        <v>0.4</v>
      </c>
      <c r="H59" s="98" t="n">
        <v>3.4</v>
      </c>
      <c r="I59" s="98" t="n">
        <v>4.6</v>
      </c>
      <c r="J59" s="98" t="n">
        <v>61.6</v>
      </c>
      <c r="K59" s="98" t="n">
        <v>5.1</v>
      </c>
      <c r="L59" s="98" t="n">
        <v>6.8</v>
      </c>
      <c r="M59" s="98" t="n">
        <v>5.9</v>
      </c>
      <c r="N59" s="98" t="n">
        <v>3</v>
      </c>
      <c r="O59" s="98" t="n">
        <v>0.3</v>
      </c>
      <c r="P59" s="98" t="n">
        <v>0.3</v>
      </c>
      <c r="Q59" s="98" t="s">
        <v>63</v>
      </c>
      <c r="R59" s="98" t="s">
        <v>63</v>
      </c>
      <c r="S59" s="98" t="n">
        <v>0</v>
      </c>
      <c r="T59" s="98" t="n">
        <v>0.1</v>
      </c>
      <c r="U59" s="98" t="n">
        <v>7.7</v>
      </c>
      <c r="V59" s="98" t="s">
        <v>63</v>
      </c>
    </row>
    <row r="60" s="67" customFormat="true" ht="13.5" hidden="false" customHeight="true" outlineLevel="0" collapsed="false">
      <c r="A60" s="103" t="s">
        <v>274</v>
      </c>
      <c r="B60" s="98" t="n">
        <v>79.4</v>
      </c>
      <c r="C60" s="98" t="n">
        <v>1</v>
      </c>
      <c r="D60" s="98" t="s">
        <v>63</v>
      </c>
      <c r="E60" s="98" t="n">
        <v>1.6</v>
      </c>
      <c r="F60" s="98" t="n">
        <v>6.5</v>
      </c>
      <c r="G60" s="98" t="n">
        <v>0.8</v>
      </c>
      <c r="H60" s="98" t="n">
        <v>13.8</v>
      </c>
      <c r="I60" s="98" t="n">
        <v>0.4</v>
      </c>
      <c r="J60" s="98" t="n">
        <v>13.8</v>
      </c>
      <c r="K60" s="98" t="n">
        <v>0.4</v>
      </c>
      <c r="L60" s="98" t="n">
        <v>1.7</v>
      </c>
      <c r="M60" s="98" t="n">
        <v>1.9</v>
      </c>
      <c r="N60" s="98" t="n">
        <v>0.3</v>
      </c>
      <c r="O60" s="98" t="n">
        <v>0.2</v>
      </c>
      <c r="P60" s="98" t="n">
        <v>21.5</v>
      </c>
      <c r="Q60" s="98" t="s">
        <v>63</v>
      </c>
      <c r="R60" s="98" t="s">
        <v>63</v>
      </c>
      <c r="S60" s="98" t="n">
        <v>0</v>
      </c>
      <c r="T60" s="98" t="n">
        <v>0.3</v>
      </c>
      <c r="U60" s="98" t="n">
        <v>15.1</v>
      </c>
      <c r="V60" s="98" t="s">
        <v>63</v>
      </c>
    </row>
    <row r="61" s="67" customFormat="true" ht="13.5" hidden="false" customHeight="true" outlineLevel="0" collapsed="false">
      <c r="A61" s="103" t="s">
        <v>267</v>
      </c>
      <c r="B61" s="98" t="n">
        <v>76.6</v>
      </c>
      <c r="C61" s="98" t="n">
        <v>3.9</v>
      </c>
      <c r="D61" s="98" t="s">
        <v>63</v>
      </c>
      <c r="E61" s="98" t="n">
        <v>12.4</v>
      </c>
      <c r="F61" s="98" t="n">
        <v>7.1</v>
      </c>
      <c r="G61" s="98" t="n">
        <v>4.9</v>
      </c>
      <c r="H61" s="98" t="n">
        <v>0.6</v>
      </c>
      <c r="I61" s="98" t="n">
        <v>0.1</v>
      </c>
      <c r="J61" s="98" t="n">
        <v>5.1</v>
      </c>
      <c r="K61" s="98" t="n">
        <v>0.8</v>
      </c>
      <c r="L61" s="98" t="n">
        <v>6.5</v>
      </c>
      <c r="M61" s="98" t="n">
        <v>5.1</v>
      </c>
      <c r="N61" s="98" t="n">
        <v>3.2</v>
      </c>
      <c r="O61" s="98" t="n">
        <v>2</v>
      </c>
      <c r="P61" s="98" t="s">
        <v>63</v>
      </c>
      <c r="Q61" s="98" t="s">
        <v>63</v>
      </c>
      <c r="R61" s="98" t="s">
        <v>63</v>
      </c>
      <c r="S61" s="98" t="n">
        <v>0</v>
      </c>
      <c r="T61" s="98" t="n">
        <v>0.6</v>
      </c>
      <c r="U61" s="98" t="n">
        <v>24.2</v>
      </c>
      <c r="V61" s="98" t="s">
        <v>63</v>
      </c>
    </row>
    <row r="62" s="67" customFormat="true" ht="13.5" hidden="false" customHeight="true" outlineLevel="0" collapsed="false">
      <c r="A62" s="103" t="s">
        <v>273</v>
      </c>
      <c r="B62" s="98" t="n">
        <v>63.7</v>
      </c>
      <c r="C62" s="98" t="n">
        <v>12.6</v>
      </c>
      <c r="D62" s="98" t="s">
        <v>63</v>
      </c>
      <c r="E62" s="98" t="n">
        <v>0.2</v>
      </c>
      <c r="F62" s="98" t="n">
        <v>3.1</v>
      </c>
      <c r="G62" s="98" t="s">
        <v>63</v>
      </c>
      <c r="H62" s="98" t="n">
        <v>2.1</v>
      </c>
      <c r="I62" s="98" t="s">
        <v>63</v>
      </c>
      <c r="J62" s="98" t="n">
        <v>8.8</v>
      </c>
      <c r="K62" s="98" t="n">
        <v>0</v>
      </c>
      <c r="L62" s="98" t="n">
        <v>1.9</v>
      </c>
      <c r="M62" s="98" t="n">
        <v>1.1</v>
      </c>
      <c r="N62" s="98" t="n">
        <v>4</v>
      </c>
      <c r="O62" s="98" t="s">
        <v>63</v>
      </c>
      <c r="P62" s="98" t="n">
        <v>16</v>
      </c>
      <c r="Q62" s="98" t="s">
        <v>63</v>
      </c>
      <c r="R62" s="98" t="s">
        <v>63</v>
      </c>
      <c r="S62" s="98" t="s">
        <v>63</v>
      </c>
      <c r="T62" s="98" t="s">
        <v>63</v>
      </c>
      <c r="U62" s="98" t="n">
        <v>13.9</v>
      </c>
      <c r="V62" s="98" t="s">
        <v>63</v>
      </c>
    </row>
    <row r="63" s="67" customFormat="true" ht="13.5" hidden="false" customHeight="true" outlineLevel="0" collapsed="false">
      <c r="A63" s="103" t="s">
        <v>272</v>
      </c>
      <c r="B63" s="98" t="n">
        <v>60.9</v>
      </c>
      <c r="C63" s="98" t="n">
        <v>2.1</v>
      </c>
      <c r="D63" s="98" t="s">
        <v>63</v>
      </c>
      <c r="E63" s="98" t="n">
        <v>0.3</v>
      </c>
      <c r="F63" s="98" t="n">
        <v>1.9</v>
      </c>
      <c r="G63" s="98" t="n">
        <v>1.1</v>
      </c>
      <c r="H63" s="98" t="n">
        <v>0.6</v>
      </c>
      <c r="I63" s="98" t="n">
        <v>4.4</v>
      </c>
      <c r="J63" s="98" t="n">
        <v>3.5</v>
      </c>
      <c r="K63" s="98" t="n">
        <v>0.9</v>
      </c>
      <c r="L63" s="98" t="n">
        <v>1</v>
      </c>
      <c r="M63" s="98" t="n">
        <v>2.1</v>
      </c>
      <c r="N63" s="98" t="n">
        <v>11.3</v>
      </c>
      <c r="O63" s="98" t="n">
        <v>0.5</v>
      </c>
      <c r="P63" s="98" t="n">
        <v>0.2</v>
      </c>
      <c r="Q63" s="98" t="s">
        <v>63</v>
      </c>
      <c r="R63" s="98" t="s">
        <v>63</v>
      </c>
      <c r="S63" s="98" t="n">
        <v>0</v>
      </c>
      <c r="T63" s="98" t="n">
        <v>0.9</v>
      </c>
      <c r="U63" s="98" t="n">
        <v>30.1</v>
      </c>
      <c r="V63" s="98" t="s">
        <v>63</v>
      </c>
    </row>
    <row r="64" s="67" customFormat="true" ht="13.5" hidden="false" customHeight="true" outlineLevel="0" collapsed="false">
      <c r="A64" s="103" t="s">
        <v>292</v>
      </c>
      <c r="B64" s="98" t="n">
        <v>48.7</v>
      </c>
      <c r="C64" s="98" t="n">
        <v>4.2</v>
      </c>
      <c r="D64" s="98" t="s">
        <v>63</v>
      </c>
      <c r="E64" s="98" t="s">
        <v>63</v>
      </c>
      <c r="F64" s="98" t="s">
        <v>63</v>
      </c>
      <c r="G64" s="98" t="s">
        <v>63</v>
      </c>
      <c r="H64" s="98" t="s">
        <v>63</v>
      </c>
      <c r="I64" s="98" t="s">
        <v>63</v>
      </c>
      <c r="J64" s="98" t="s">
        <v>63</v>
      </c>
      <c r="K64" s="98" t="s">
        <v>63</v>
      </c>
      <c r="L64" s="98" t="n">
        <v>39.7</v>
      </c>
      <c r="M64" s="98" t="s">
        <v>63</v>
      </c>
      <c r="N64" s="98" t="s">
        <v>63</v>
      </c>
      <c r="O64" s="98" t="s">
        <v>63</v>
      </c>
      <c r="P64" s="98" t="s">
        <v>63</v>
      </c>
      <c r="Q64" s="98" t="s">
        <v>63</v>
      </c>
      <c r="R64" s="98" t="s">
        <v>63</v>
      </c>
      <c r="S64" s="98" t="s">
        <v>63</v>
      </c>
      <c r="T64" s="98" t="s">
        <v>63</v>
      </c>
      <c r="U64" s="98" t="n">
        <v>4.8</v>
      </c>
      <c r="V64" s="98" t="s">
        <v>63</v>
      </c>
    </row>
    <row r="65" s="67" customFormat="true" ht="18.6" hidden="false" customHeight="true" outlineLevel="0" collapsed="false">
      <c r="A65" s="102" t="s">
        <v>276</v>
      </c>
      <c r="B65" s="98" t="n">
        <v>731.7</v>
      </c>
      <c r="C65" s="98" t="n">
        <v>26.7</v>
      </c>
      <c r="D65" s="98" t="s">
        <v>63</v>
      </c>
      <c r="E65" s="98" t="n">
        <v>25.1</v>
      </c>
      <c r="F65" s="98" t="n">
        <v>72.1</v>
      </c>
      <c r="G65" s="98" t="n">
        <v>13.3</v>
      </c>
      <c r="H65" s="98" t="n">
        <v>31.1</v>
      </c>
      <c r="I65" s="98" t="n">
        <v>16.7</v>
      </c>
      <c r="J65" s="98" t="n">
        <v>112.6</v>
      </c>
      <c r="K65" s="98" t="n">
        <v>41.4</v>
      </c>
      <c r="L65" s="98" t="n">
        <v>41</v>
      </c>
      <c r="M65" s="98" t="n">
        <v>26.2</v>
      </c>
      <c r="N65" s="98" t="n">
        <v>44.1</v>
      </c>
      <c r="O65" s="98" t="n">
        <v>7</v>
      </c>
      <c r="P65" s="98" t="n">
        <v>28.6</v>
      </c>
      <c r="Q65" s="98" t="s">
        <v>63</v>
      </c>
      <c r="R65" s="98" t="n">
        <v>0.2</v>
      </c>
      <c r="S65" s="98" t="n">
        <v>0</v>
      </c>
      <c r="T65" s="98" t="n">
        <v>2.8</v>
      </c>
      <c r="U65" s="98" t="n">
        <v>242.8</v>
      </c>
      <c r="V65" s="98" t="s">
        <v>63</v>
      </c>
    </row>
    <row r="66" s="67" customFormat="true" ht="13.5" hidden="false" customHeight="true" outlineLevel="0" collapsed="false">
      <c r="A66" s="103" t="s">
        <v>277</v>
      </c>
      <c r="B66" s="98" t="n">
        <v>326.9</v>
      </c>
      <c r="C66" s="98" t="n">
        <v>20.3</v>
      </c>
      <c r="D66" s="98" t="s">
        <v>63</v>
      </c>
      <c r="E66" s="98" t="n">
        <v>5.5</v>
      </c>
      <c r="F66" s="98" t="n">
        <v>55.2</v>
      </c>
      <c r="G66" s="98" t="n">
        <v>10.8</v>
      </c>
      <c r="H66" s="98" t="n">
        <v>14.9</v>
      </c>
      <c r="I66" s="98" t="n">
        <v>1.7</v>
      </c>
      <c r="J66" s="98" t="n">
        <v>50.6</v>
      </c>
      <c r="K66" s="98" t="n">
        <v>4.3</v>
      </c>
      <c r="L66" s="98" t="n">
        <v>16.5</v>
      </c>
      <c r="M66" s="98" t="n">
        <v>19.2</v>
      </c>
      <c r="N66" s="98" t="n">
        <v>12.5</v>
      </c>
      <c r="O66" s="98" t="n">
        <v>5.7</v>
      </c>
      <c r="P66" s="98" t="n">
        <v>0.1</v>
      </c>
      <c r="Q66" s="98" t="s">
        <v>63</v>
      </c>
      <c r="R66" s="98" t="n">
        <v>0.2</v>
      </c>
      <c r="S66" s="98" t="s">
        <v>63</v>
      </c>
      <c r="T66" s="98" t="n">
        <v>2.1</v>
      </c>
      <c r="U66" s="98" t="n">
        <v>107.3</v>
      </c>
      <c r="V66" s="98" t="s">
        <v>63</v>
      </c>
    </row>
    <row r="67" s="67" customFormat="true" ht="13.5" hidden="false" customHeight="true" outlineLevel="0" collapsed="false">
      <c r="A67" s="103" t="s">
        <v>278</v>
      </c>
      <c r="B67" s="98" t="n">
        <v>226.3</v>
      </c>
      <c r="C67" s="98" t="n">
        <v>4.9</v>
      </c>
      <c r="D67" s="98" t="s">
        <v>63</v>
      </c>
      <c r="E67" s="98" t="n">
        <v>18.9</v>
      </c>
      <c r="F67" s="98" t="n">
        <v>12.7</v>
      </c>
      <c r="G67" s="98" t="n">
        <v>0.5</v>
      </c>
      <c r="H67" s="98" t="n">
        <v>3.5</v>
      </c>
      <c r="I67" s="98" t="n">
        <v>4</v>
      </c>
      <c r="J67" s="98" t="n">
        <v>37.8</v>
      </c>
      <c r="K67" s="98" t="n">
        <v>36.9</v>
      </c>
      <c r="L67" s="98" t="n">
        <v>4.4</v>
      </c>
      <c r="M67" s="98" t="n">
        <v>2.3</v>
      </c>
      <c r="N67" s="98" t="n">
        <v>27</v>
      </c>
      <c r="O67" s="98" t="n">
        <v>0.2</v>
      </c>
      <c r="P67" s="98" t="n">
        <v>0.3</v>
      </c>
      <c r="Q67" s="98" t="s">
        <v>63</v>
      </c>
      <c r="R67" s="98" t="s">
        <v>63</v>
      </c>
      <c r="S67" s="98" t="n">
        <v>0</v>
      </c>
      <c r="T67" s="98" t="n">
        <v>0.5</v>
      </c>
      <c r="U67" s="98" t="n">
        <v>72.5</v>
      </c>
      <c r="V67" s="98" t="s">
        <v>63</v>
      </c>
    </row>
    <row r="68" s="67" customFormat="true" ht="19.5" hidden="false" customHeight="true" outlineLevel="0" collapsed="false">
      <c r="A68" s="101" t="s">
        <v>279</v>
      </c>
      <c r="B68" s="93" t="n">
        <v>47.3</v>
      </c>
      <c r="C68" s="93" t="n">
        <v>0.2</v>
      </c>
      <c r="D68" s="93" t="s">
        <v>63</v>
      </c>
      <c r="E68" s="93" t="n">
        <v>0.6</v>
      </c>
      <c r="F68" s="93" t="n">
        <v>6.3</v>
      </c>
      <c r="G68" s="93" t="n">
        <v>0.2</v>
      </c>
      <c r="H68" s="93" t="n">
        <v>9.7</v>
      </c>
      <c r="I68" s="93" t="n">
        <v>0.5</v>
      </c>
      <c r="J68" s="93" t="n">
        <v>21.5</v>
      </c>
      <c r="K68" s="93" t="n">
        <v>0.6</v>
      </c>
      <c r="L68" s="93" t="n">
        <v>4.5</v>
      </c>
      <c r="M68" s="93" t="n">
        <v>1.8</v>
      </c>
      <c r="N68" s="93" t="n">
        <v>0.4</v>
      </c>
      <c r="O68" s="93" t="n">
        <v>0.8</v>
      </c>
      <c r="P68" s="93" t="n">
        <v>0</v>
      </c>
      <c r="Q68" s="93" t="s">
        <v>63</v>
      </c>
      <c r="R68" s="93" t="s">
        <v>63</v>
      </c>
      <c r="S68" s="93" t="n">
        <v>0</v>
      </c>
      <c r="T68" s="93" t="n">
        <v>0.2</v>
      </c>
      <c r="U68" s="93" t="s">
        <v>63</v>
      </c>
      <c r="V68" s="93" t="s">
        <v>63</v>
      </c>
    </row>
    <row r="69" s="67" customFormat="true" ht="13.5" hidden="false" customHeight="true" outlineLevel="0" collapsed="false">
      <c r="A69" s="102" t="s">
        <v>280</v>
      </c>
      <c r="B69" s="98" t="n">
        <v>47.3</v>
      </c>
      <c r="C69" s="98" t="n">
        <v>0.2</v>
      </c>
      <c r="D69" s="98" t="s">
        <v>63</v>
      </c>
      <c r="E69" s="98" t="n">
        <v>0.6</v>
      </c>
      <c r="F69" s="98" t="n">
        <v>6.3</v>
      </c>
      <c r="G69" s="98" t="n">
        <v>0.2</v>
      </c>
      <c r="H69" s="98" t="n">
        <v>9.7</v>
      </c>
      <c r="I69" s="98" t="n">
        <v>0.5</v>
      </c>
      <c r="J69" s="98" t="n">
        <v>21.5</v>
      </c>
      <c r="K69" s="98" t="n">
        <v>0.6</v>
      </c>
      <c r="L69" s="98" t="n">
        <v>4.5</v>
      </c>
      <c r="M69" s="98" t="n">
        <v>1.8</v>
      </c>
      <c r="N69" s="98" t="n">
        <v>0.4</v>
      </c>
      <c r="O69" s="98" t="n">
        <v>0.8</v>
      </c>
      <c r="P69" s="98" t="n">
        <v>0</v>
      </c>
      <c r="Q69" s="98" t="s">
        <v>63</v>
      </c>
      <c r="R69" s="98" t="s">
        <v>63</v>
      </c>
      <c r="S69" s="98" t="n">
        <v>0</v>
      </c>
      <c r="T69" s="98" t="n">
        <v>0.2</v>
      </c>
      <c r="U69" s="98" t="s">
        <v>63</v>
      </c>
      <c r="V69" s="98" t="s">
        <v>63</v>
      </c>
    </row>
    <row r="70" s="67" customFormat="true" ht="13.5" hidden="false" customHeight="true" outlineLevel="0" collapsed="false">
      <c r="A70" s="104" t="s">
        <v>281</v>
      </c>
      <c r="B70" s="98" t="n">
        <v>47.3</v>
      </c>
      <c r="C70" s="98" t="n">
        <v>0.2</v>
      </c>
      <c r="D70" s="98" t="s">
        <v>63</v>
      </c>
      <c r="E70" s="98" t="n">
        <v>0.6</v>
      </c>
      <c r="F70" s="98" t="n">
        <v>6.3</v>
      </c>
      <c r="G70" s="98" t="n">
        <v>0.2</v>
      </c>
      <c r="H70" s="98" t="n">
        <v>9.7</v>
      </c>
      <c r="I70" s="98" t="n">
        <v>0.5</v>
      </c>
      <c r="J70" s="98" t="n">
        <v>21.5</v>
      </c>
      <c r="K70" s="98" t="n">
        <v>0.6</v>
      </c>
      <c r="L70" s="98" t="n">
        <v>4.5</v>
      </c>
      <c r="M70" s="98" t="n">
        <v>1.8</v>
      </c>
      <c r="N70" s="98" t="n">
        <v>0.4</v>
      </c>
      <c r="O70" s="98" t="n">
        <v>0.8</v>
      </c>
      <c r="P70" s="98" t="n">
        <v>0</v>
      </c>
      <c r="Q70" s="98" t="s">
        <v>63</v>
      </c>
      <c r="R70" s="98" t="s">
        <v>63</v>
      </c>
      <c r="S70" s="98" t="n">
        <v>0</v>
      </c>
      <c r="T70" s="98" t="n">
        <v>0.2</v>
      </c>
      <c r="U70" s="98" t="s">
        <v>63</v>
      </c>
      <c r="V70" s="98" t="s">
        <v>63</v>
      </c>
    </row>
    <row r="71" customFormat="false" ht="18" hidden="false" customHeight="true" outlineLevel="0" collapsed="false">
      <c r="A71" s="102" t="s">
        <v>282</v>
      </c>
      <c r="B71" s="98" t="n">
        <v>349.5</v>
      </c>
      <c r="C71" s="98" t="n">
        <v>263.9</v>
      </c>
      <c r="D71" s="98" t="s">
        <v>63</v>
      </c>
      <c r="E71" s="98" t="s">
        <v>63</v>
      </c>
      <c r="F71" s="98" t="n">
        <v>1.7</v>
      </c>
      <c r="G71" s="98" t="s">
        <v>63</v>
      </c>
      <c r="H71" s="98" t="s">
        <v>63</v>
      </c>
      <c r="I71" s="98" t="s">
        <v>63</v>
      </c>
      <c r="J71" s="98" t="n">
        <v>11.4</v>
      </c>
      <c r="K71" s="98" t="n">
        <v>7.1</v>
      </c>
      <c r="L71" s="98" t="n">
        <v>64.6</v>
      </c>
      <c r="M71" s="98" t="n">
        <v>0.8</v>
      </c>
      <c r="N71" s="98" t="s">
        <v>63</v>
      </c>
      <c r="O71" s="98" t="s">
        <v>63</v>
      </c>
      <c r="P71" s="98" t="s">
        <v>63</v>
      </c>
      <c r="Q71" s="98" t="s">
        <v>63</v>
      </c>
      <c r="R71" s="98" t="s">
        <v>63</v>
      </c>
      <c r="S71" s="98" t="s">
        <v>63</v>
      </c>
      <c r="T71" s="98" t="s">
        <v>63</v>
      </c>
      <c r="U71" s="98" t="n">
        <v>0</v>
      </c>
      <c r="V71" s="98" t="s">
        <v>63</v>
      </c>
    </row>
    <row r="72" s="67" customFormat="true" ht="19.5" hidden="false" customHeight="true" outlineLevel="0" collapsed="false">
      <c r="A72" s="101" t="s">
        <v>283</v>
      </c>
      <c r="B72" s="93" t="s">
        <v>63</v>
      </c>
      <c r="C72" s="93" t="s">
        <v>63</v>
      </c>
      <c r="D72" s="93" t="s">
        <v>63</v>
      </c>
      <c r="E72" s="93" t="s">
        <v>63</v>
      </c>
      <c r="F72" s="93" t="s">
        <v>63</v>
      </c>
      <c r="G72" s="93" t="s">
        <v>63</v>
      </c>
      <c r="H72" s="93" t="s">
        <v>63</v>
      </c>
      <c r="I72" s="93" t="s">
        <v>63</v>
      </c>
      <c r="J72" s="93" t="s">
        <v>63</v>
      </c>
      <c r="K72" s="93" t="s">
        <v>63</v>
      </c>
      <c r="L72" s="93" t="s">
        <v>63</v>
      </c>
      <c r="M72" s="93" t="s">
        <v>63</v>
      </c>
      <c r="N72" s="93" t="s">
        <v>63</v>
      </c>
      <c r="O72" s="93" t="s">
        <v>63</v>
      </c>
      <c r="P72" s="93" t="s">
        <v>63</v>
      </c>
      <c r="Q72" s="93" t="s">
        <v>63</v>
      </c>
      <c r="R72" s="93" t="s">
        <v>63</v>
      </c>
      <c r="S72" s="93" t="s">
        <v>63</v>
      </c>
      <c r="T72" s="93" t="s">
        <v>63</v>
      </c>
      <c r="U72" s="93" t="s">
        <v>63</v>
      </c>
      <c r="V72" s="93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3:03Z</dcterms:created>
  <dc:creator>Statistisches Bundesamt (Destatis)</dc:creator>
  <dc:description/>
  <cp:keywords>Güterverkehrsstatistik Seeschifffahrt Verkehr Schifffahrt</cp:keywords>
  <dc:language>en-US</dc:language>
  <cp:lastModifiedBy>Haas-Helfrich, Daniela (B305)</cp:lastModifiedBy>
  <cp:lastPrinted>2017-04-05T06:18:47Z</cp:lastPrinted>
  <dcterms:modified xsi:type="dcterms:W3CDTF">2017-04-05T07:08:12Z</dcterms:modified>
  <cp:revision>0</cp:revision>
  <dc:subject/>
  <dc:title>Seeschifffahrt - Fachserie 8 Reihe 5 - Dezember 201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Vervielfältigung und Verbreitung, auch auszugsweise, mit Quellenangabe gestattet.</vt:lpwstr>
  </property>
  <property fmtid="{D5CDD505-2E9C-101B-9397-08002B2CF9AE}" pid="3" name="Copyright-Status">
    <vt:lpwstr>geschützt</vt:lpwstr>
  </property>
  <property fmtid="{D5CDD505-2E9C-101B-9397-08002B2CF9AE}" pid="4" name="Sprache">
    <vt:lpwstr>Deutsch</vt:lpwstr>
  </property>
</Properties>
</file>